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Anexo C - Formação de preço" sheetId="1" state="visible" r:id="rId2"/>
  </sheets>
  <definedNames>
    <definedName function="false" hidden="true" localSheetId="0" name="_xlnm._FilterDatabase" vbProcedure="false">'Anexo C - Formação de preço'!$B$1:$V$231</definedName>
    <definedName function="false" hidden="false" name="_xlfn_COUNTIFS" vbProcedure="false"/>
    <definedName function="false" hidden="false" name="_xlfn_SUMIFS" vbProcedure="false"/>
    <definedName function="false" hidden="false" localSheetId="0" name="Excel_BuiltIn_Criter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87">
  <si>
    <t xml:space="preserve">(A)
UF</t>
  </si>
  <si>
    <t xml:space="preserve">(B)
QUANTIDADE MÁXIMA DE LINKS A SER CONTRATADA</t>
  </si>
  <si>
    <t xml:space="preserve">(C)
VELOCIDADES DOS LINKS
(kbps)</t>
  </si>
  <si>
    <t xml:space="preserve">(D)
NÍVEIS DE SERVIÇO</t>
  </si>
  <si>
    <t xml:space="preserve">(E)
VALOR UNITÁRIO DA INSTALAÇÃO DO LINK</t>
  </si>
  <si>
    <t xml:space="preserve">(F)
VALOR DAS INSTALAÇÕES DOS LINKS
(B) x (E)</t>
  </si>
  <si>
    <t xml:space="preserve">(G)
VALOR UNITÁRIO MENSAL DO LINK</t>
  </si>
  <si>
    <t xml:space="preserve">(H)
VALOR MENSAL DOS LINKS
(B) x (G) </t>
  </si>
  <si>
    <t xml:space="preserve">(I)
VALOR UNITÁRIO MENSAL DA GERÊNCIA DO LINK</t>
  </si>
  <si>
    <t xml:space="preserve">(J)
VALOR MENSAL DAS GERÊNCIAS DOS LINKS
(B) x (I) </t>
  </si>
  <si>
    <t xml:space="preserve">(K)
VALOR MENSAL DO SERVIÇO (LINK E GERÊNCIA)
(H) + (J)</t>
  </si>
  <si>
    <t xml:space="preserve">(L)
VALOR TOTAL DO ITEM NO CONTRATO
(F) + [(K) x 30]</t>
  </si>
  <si>
    <t xml:space="preserve">Estado</t>
  </si>
  <si>
    <t xml:space="preserve">Instalação
Imediata</t>
  </si>
  <si>
    <t xml:space="preserve">Quantidade de links após SIS</t>
  </si>
  <si>
    <t xml:space="preserve">Instalação
Prevista
Tetrapol</t>
  </si>
  <si>
    <t xml:space="preserve">Instalação
Prevista
DPFnet</t>
  </si>
  <si>
    <t xml:space="preserve">Quantidade de Links Tetrapol</t>
  </si>
  <si>
    <t xml:space="preserve">Quantidade de Links DPFnet Inicial</t>
  </si>
  <si>
    <t xml:space="preserve">Quantidade p/ Final do contrato Tetrapol</t>
  </si>
  <si>
    <t xml:space="preserve">Quantidade p/ Final do contrato DPFnet</t>
  </si>
  <si>
    <t xml:space="preserve">AC</t>
  </si>
  <si>
    <t xml:space="preserve">NS01</t>
  </si>
  <si>
    <t xml:space="preserve">NS02</t>
  </si>
  <si>
    <t xml:space="preserve">NS04</t>
  </si>
  <si>
    <t xml:space="preserve">NS06</t>
  </si>
  <si>
    <t xml:space="preserve">NS08</t>
  </si>
  <si>
    <t xml:space="preserve">NS11</t>
  </si>
  <si>
    <t xml:space="preserve">NS14</t>
  </si>
  <si>
    <t xml:space="preserve">NS15</t>
  </si>
  <si>
    <t xml:space="preserve">NS20</t>
  </si>
  <si>
    <t xml:space="preserve">AL</t>
  </si>
  <si>
    <t xml:space="preserve">AM</t>
  </si>
  <si>
    <t xml:space="preserve">NS10</t>
  </si>
  <si>
    <t xml:space="preserve">NS19</t>
  </si>
  <si>
    <t xml:space="preserve">NS23</t>
  </si>
  <si>
    <t xml:space="preserve">AP</t>
  </si>
  <si>
    <t xml:space="preserve">NS07</t>
  </si>
  <si>
    <t xml:space="preserve">NS09</t>
  </si>
  <si>
    <t xml:space="preserve">BA</t>
  </si>
  <si>
    <t xml:space="preserve">NS17</t>
  </si>
  <si>
    <t xml:space="preserve">NS21</t>
  </si>
  <si>
    <t xml:space="preserve">CE</t>
  </si>
  <si>
    <t xml:space="preserve">DF</t>
  </si>
  <si>
    <t xml:space="preserve">NS28</t>
  </si>
  <si>
    <t xml:space="preserve">NS29</t>
  </si>
  <si>
    <t xml:space="preserve">NS30</t>
  </si>
  <si>
    <t xml:space="preserve">ES</t>
  </si>
  <si>
    <t xml:space="preserve">GO</t>
  </si>
  <si>
    <t xml:space="preserve">MA</t>
  </si>
  <si>
    <t xml:space="preserve">MG</t>
  </si>
  <si>
    <t xml:space="preserve">MS</t>
  </si>
  <si>
    <t xml:space="preserve">MT</t>
  </si>
  <si>
    <t xml:space="preserve">PA</t>
  </si>
  <si>
    <t xml:space="preserve">PB</t>
  </si>
  <si>
    <t xml:space="preserve">NS13</t>
  </si>
  <si>
    <t xml:space="preserve">PE</t>
  </si>
  <si>
    <t xml:space="preserve">NS16</t>
  </si>
  <si>
    <t xml:space="preserve">PI</t>
  </si>
  <si>
    <t xml:space="preserve">PR</t>
  </si>
  <si>
    <t xml:space="preserve">NS12</t>
  </si>
  <si>
    <t xml:space="preserve">NS18</t>
  </si>
  <si>
    <t xml:space="preserve">NS22</t>
  </si>
  <si>
    <t xml:space="preserve">RJ</t>
  </si>
  <si>
    <t xml:space="preserve">NS03</t>
  </si>
  <si>
    <t xml:space="preserve">NS05</t>
  </si>
  <si>
    <t xml:space="preserve">NS24</t>
  </si>
  <si>
    <t xml:space="preserve">NS26</t>
  </si>
  <si>
    <t xml:space="preserve">RN</t>
  </si>
  <si>
    <t xml:space="preserve">RO</t>
  </si>
  <si>
    <t xml:space="preserve">RR</t>
  </si>
  <si>
    <t xml:space="preserve">RS</t>
  </si>
  <si>
    <t xml:space="preserve">NS25</t>
  </si>
  <si>
    <t xml:space="preserve">SC</t>
  </si>
  <si>
    <t xml:space="preserve">SE</t>
  </si>
  <si>
    <t xml:space="preserve">SP</t>
  </si>
  <si>
    <t xml:space="preserve">NS27</t>
  </si>
  <si>
    <t xml:space="preserve">TO</t>
  </si>
  <si>
    <t xml:space="preserve">Total de Links</t>
  </si>
  <si>
    <t xml:space="preserve">(1) VALOR TOTAL DAS INSTALAÇÕES (∑ COLUNA (F))</t>
  </si>
  <si>
    <t xml:space="preserve">QUANTIDADE DE UNIDADES DE EMPENHO (UE)</t>
  </si>
  <si>
    <t xml:space="preserve">(2) VALOR GLOBAL DAS MENSALIDADES DOS LINKS (∑ COLUNA (H))</t>
  </si>
  <si>
    <t xml:space="preserve">(3) VALOR GLOBAL DAS MENSALIDADES DAS GERÊNCIAS DOS LINKS (∑ COLUNA (J))</t>
  </si>
  <si>
    <t xml:space="preserve">(4) VALOR GLOBAL DAS MENSALIDADES DOS SERVIÇOS (LINKS E GERÊNCIAS) (∑ COLUNA (K))</t>
  </si>
  <si>
    <r>
      <rPr>
        <b val="true"/>
        <sz val="12"/>
        <rFont val="Arial Narrow"/>
        <family val="2"/>
      </rPr>
      <t xml:space="preserve">VALOR UNITÁRIO DA UNIDADE DE EMPENHO (UE)
(=VALOR DA PROPOSTA </t>
    </r>
    <r>
      <rPr>
        <b val="true"/>
        <sz val="12"/>
        <rFont val="Calibri"/>
        <family val="2"/>
      </rPr>
      <t xml:space="preserve">÷</t>
    </r>
    <r>
      <rPr>
        <b val="true"/>
        <sz val="13.3"/>
        <rFont val="Arial Narrow"/>
        <family val="2"/>
      </rPr>
      <t xml:space="preserve"> Nº DE UE)</t>
    </r>
  </si>
  <si>
    <t xml:space="preserve">(5) VALOR DAS MENSALIDADES (LINKS E GERÊNCIAS) NO CONTRATO DE 30 MESES  (∑ COLUNA (K) X 30)</t>
  </si>
  <si>
    <t xml:space="preserve">(6) VALOR GLOBAL DA PROPOSTA [∑ COLUNA (F) + (∑ COLUNA (K) x 30)]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&quot;R$ &quot;* #,##0.00_);_(&quot;R$ &quot;* \(#,##0.00\);_(&quot;R$ &quot;* \-??_);_(@_)"/>
    <numFmt numFmtId="166" formatCode="&quot; R$ &quot;#,##0.00\ ;&quot; R$ (&quot;#,##0.00\);&quot; R$ -&quot;#\ ;@\ "/>
    <numFmt numFmtId="167" formatCode="_-* #,##0.00_-;\-* #,##0.00_-;_-* \-??_-;_-@_-"/>
    <numFmt numFmtId="168" formatCode="&quot;R$ &quot;#,##0.00"/>
    <numFmt numFmtId="169" formatCode="General"/>
    <numFmt numFmtId="170" formatCode="0.00"/>
    <numFmt numFmtId="171" formatCode="#,##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</font>
    <font>
      <sz val="10"/>
      <name val="Arial Narrow"/>
      <family val="2"/>
    </font>
    <font>
      <b val="true"/>
      <sz val="12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color rgb="FFFFFFFF"/>
      <name val="Arial Narrow"/>
      <family val="2"/>
    </font>
    <font>
      <b val="true"/>
      <sz val="11"/>
      <color rgb="FF000000"/>
      <name val="Arial Narrow"/>
      <family val="2"/>
    </font>
    <font>
      <b val="true"/>
      <sz val="12"/>
      <name val="Arial Narrow"/>
      <family val="2"/>
    </font>
    <font>
      <b val="true"/>
      <sz val="12"/>
      <name val="Calibri"/>
      <family val="2"/>
    </font>
    <font>
      <b val="true"/>
      <sz val="13.3"/>
      <name val="Arial Narrow"/>
      <family val="2"/>
    </font>
    <font>
      <b val="true"/>
      <sz val="12"/>
      <color rgb="FFFFFFFF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%" xfId="20"/>
    <cellStyle name="% 2" xfId="21"/>
    <cellStyle name="0,0&#13;&#10;NA&#13;&#10;" xfId="22"/>
    <cellStyle name="Moeda 2" xfId="23"/>
    <cellStyle name="Moeda 3" xfId="24"/>
    <cellStyle name="Normal 2" xfId="25"/>
    <cellStyle name="Normal 2 2" xfId="26"/>
    <cellStyle name="Normal 2 3" xfId="27"/>
    <cellStyle name="Normal 2 4" xfId="28"/>
    <cellStyle name="Normal 2 5" xfId="29"/>
    <cellStyle name="Normal 3" xfId="30"/>
    <cellStyle name="Normal 3 2" xfId="31"/>
    <cellStyle name="Normal 4" xfId="32"/>
    <cellStyle name="Normal 5" xfId="33"/>
    <cellStyle name="Normal 60" xfId="34"/>
    <cellStyle name="Normal 61" xfId="35"/>
    <cellStyle name="Normal 64" xfId="36"/>
    <cellStyle name="Normal 65" xfId="37"/>
    <cellStyle name="Normal 67" xfId="38"/>
    <cellStyle name="Normal 68" xfId="39"/>
    <cellStyle name="Normal 69" xfId="40"/>
    <cellStyle name="Normal 70" xfId="41"/>
    <cellStyle name="Normal 71" xfId="42"/>
    <cellStyle name="Normal 73" xfId="43"/>
    <cellStyle name="Normal 74" xfId="44"/>
    <cellStyle name="Separador de milhares 2" xfId="45"/>
  </cellStyles>
  <dxfs count="4">
    <dxf>
      <fill>
        <patternFill patternType="solid">
          <fgColor rgb="FF96969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70"/>
  <sheetViews>
    <sheetView showFormulas="false" showGridLines="true" showRowColHeaders="true" showZeros="true" rightToLeft="false" tabSelected="true" showOutlineSymbols="true" defaultGridColor="true" view="normal" topLeftCell="D1" colorId="64" zoomScale="111" zoomScaleNormal="111" zoomScalePageLayoutView="100" workbookViewId="0">
      <pane xSplit="0" ySplit="1" topLeftCell="A101" activePane="bottomLeft" state="frozen"/>
      <selection pane="topLeft" activeCell="D1" activeCellId="0" sqref="D1"/>
      <selection pane="bottomLeft" activeCell="F107" activeCellId="0" sqref="F107"/>
    </sheetView>
  </sheetViews>
  <sheetFormatPr defaultColWidth="9.13671875" defaultRowHeight="12.8" zeroHeight="tru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9.7"/>
    <col collapsed="false" customWidth="true" hidden="false" outlineLevel="0" max="3" min="3" style="1" width="17.56"/>
    <col collapsed="false" customWidth="true" hidden="false" outlineLevel="0" max="4" min="4" style="1" width="16.56"/>
    <col collapsed="false" customWidth="true" hidden="false" outlineLevel="0" max="5" min="5" style="1" width="15.28"/>
    <col collapsed="false" customWidth="true" hidden="false" outlineLevel="0" max="6" min="6" style="1" width="18.7"/>
    <col collapsed="false" customWidth="true" hidden="false" outlineLevel="0" max="7" min="7" style="1" width="20.56"/>
    <col collapsed="false" customWidth="true" hidden="false" outlineLevel="0" max="8" min="8" style="1" width="21.84"/>
    <col collapsed="false" customWidth="true" hidden="false" outlineLevel="0" max="9" min="9" style="1" width="18.14"/>
    <col collapsed="false" customWidth="true" hidden="false" outlineLevel="0" max="10" min="10" style="1" width="15.28"/>
    <col collapsed="false" customWidth="true" hidden="false" outlineLevel="0" max="12" min="11" style="1" width="17.14"/>
    <col collapsed="false" customWidth="true" hidden="false" outlineLevel="0" max="13" min="13" style="1" width="18.56"/>
    <col collapsed="false" customWidth="false" hidden="true" outlineLevel="0" max="14" min="14" style="3" width="9.14"/>
    <col collapsed="false" customWidth="true" hidden="true" outlineLevel="0" max="15" min="15" style="3" width="9.99"/>
    <col collapsed="false" customWidth="true" hidden="true" outlineLevel="0" max="16" min="16" style="3" width="11.56"/>
    <col collapsed="false" customWidth="true" hidden="true" outlineLevel="0" max="18" min="17" style="3" width="9.7"/>
    <col collapsed="false" customWidth="false" hidden="true" outlineLevel="0" max="23" min="19" style="1" width="9.14"/>
    <col collapsed="false" customWidth="true" hidden="true" outlineLevel="0" max="24" min="24" style="1" width="9.99"/>
    <col collapsed="false" customWidth="true" hidden="true" outlineLevel="0" max="25" min="25" style="1" width="11.56"/>
    <col collapsed="false" customWidth="true" hidden="true" outlineLevel="0" max="28" min="26" style="1" width="9.7"/>
    <col collapsed="false" customWidth="false" hidden="true" outlineLevel="0" max="257" min="29" style="1" width="9.14"/>
  </cols>
  <sheetData>
    <row r="1" s="10" customFormat="true" ht="119.25" hidden="false" customHeight="true" outlineLevel="0" collapsed="false">
      <c r="A1" s="4"/>
      <c r="B1" s="4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  <c r="M1" s="5" t="s">
        <v>11</v>
      </c>
      <c r="N1" s="6" t="s">
        <v>12</v>
      </c>
      <c r="O1" s="7" t="s">
        <v>13</v>
      </c>
      <c r="P1" s="7" t="s">
        <v>14</v>
      </c>
      <c r="Q1" s="7" t="s">
        <v>15</v>
      </c>
      <c r="R1" s="7" t="s">
        <v>16</v>
      </c>
      <c r="S1" s="8" t="s">
        <v>17</v>
      </c>
      <c r="T1" s="8" t="s">
        <v>18</v>
      </c>
      <c r="U1" s="8" t="s">
        <v>19</v>
      </c>
      <c r="V1" s="9" t="s">
        <v>20</v>
      </c>
    </row>
    <row r="2" s="10" customFormat="true" ht="12.75" hidden="false" customHeight="true" outlineLevel="0" collapsed="false">
      <c r="A2" s="11" t="n">
        <v>1</v>
      </c>
      <c r="B2" s="12" t="s">
        <v>21</v>
      </c>
      <c r="C2" s="11" t="n">
        <v>6</v>
      </c>
      <c r="D2" s="11" t="n">
        <v>512</v>
      </c>
      <c r="E2" s="11" t="s">
        <v>22</v>
      </c>
      <c r="F2" s="13"/>
      <c r="G2" s="14" t="n">
        <f aca="false">C2*F2</f>
        <v>0</v>
      </c>
      <c r="H2" s="13"/>
      <c r="I2" s="14" t="n">
        <f aca="false">C2*H2</f>
        <v>0</v>
      </c>
      <c r="J2" s="15"/>
      <c r="K2" s="14" t="n">
        <f aca="false">C2*J2</f>
        <v>0</v>
      </c>
      <c r="L2" s="14" t="n">
        <f aca="false">I2+K2</f>
        <v>0</v>
      </c>
      <c r="M2" s="16" t="n">
        <f aca="false">G2+(L2*30)</f>
        <v>0</v>
      </c>
      <c r="N2" s="6" t="s">
        <v>21</v>
      </c>
      <c r="O2" s="6" t="e">
        <f aca="false">COUNTIFS(#REF!,N2,#REF!,#REF!,#REF!,#REF!)</f>
        <v>#REF!</v>
      </c>
      <c r="P2" s="6" t="e">
        <f aca="false">COUNTIFS(#REF!,N2,#REF!,#REF!,#REF!,#REF!)</f>
        <v>#REF!</v>
      </c>
      <c r="Q2" s="6" t="e">
        <f aca="false">SUMIFS(#REF!,#REF!,N2,#REF!,#REF!,#REF!,#REF!,#REF!,"DPFtetrapol")</f>
        <v>#REF!</v>
      </c>
      <c r="R2" s="6" t="e">
        <f aca="false">SUMIFS(#REF!,#REF!,N2,#REF!,#REF!,#REF!,#REF!,#REF!,"DPFnet")</f>
        <v>#REF!</v>
      </c>
      <c r="S2" s="10" t="e">
        <f aca="false">COUNTIFS(#REF!,N2,#REF!,#REF!,#REF!,#REF!,#REF!,"DPFtetrapol")</f>
        <v>#REF!</v>
      </c>
      <c r="T2" s="10" t="e">
        <f aca="false">COUNTIFS(#REF!,N2,#REF!,#REF!,#REF!,#REF!,#REF!,"DPFnet")</f>
        <v>#REF!</v>
      </c>
      <c r="U2" s="10" t="e">
        <f aca="false">COUNTIFS(#REF!,N2,#REF!,#REF!,#REF!,#REF!,#REF!,"DPFtetrapol")</f>
        <v>#REF!</v>
      </c>
      <c r="V2" s="10" t="e">
        <f aca="false">COUNTIFS(#REF!,N2,#REF!,#REF!,#REF!,#REF!,#REF!,"DPFnet")</f>
        <v>#REF!</v>
      </c>
    </row>
    <row r="3" s="10" customFormat="true" ht="12.75" hidden="false" customHeight="true" outlineLevel="0" collapsed="false">
      <c r="A3" s="11" t="n">
        <v>2</v>
      </c>
      <c r="B3" s="12"/>
      <c r="C3" s="11" t="n">
        <v>5</v>
      </c>
      <c r="D3" s="11" t="n">
        <v>1024</v>
      </c>
      <c r="E3" s="11" t="s">
        <v>23</v>
      </c>
      <c r="F3" s="13"/>
      <c r="G3" s="14" t="n">
        <f aca="false">C3*F3</f>
        <v>0</v>
      </c>
      <c r="H3" s="13"/>
      <c r="I3" s="14" t="n">
        <f aca="false">C3*H3</f>
        <v>0</v>
      </c>
      <c r="J3" s="15"/>
      <c r="K3" s="14" t="n">
        <f aca="false">C3*J3</f>
        <v>0</v>
      </c>
      <c r="L3" s="14" t="n">
        <f aca="false">I3+K3</f>
        <v>0</v>
      </c>
      <c r="M3" s="16" t="n">
        <f aca="false">G3+(L3*30)</f>
        <v>0</v>
      </c>
      <c r="N3" s="6" t="s">
        <v>21</v>
      </c>
      <c r="O3" s="6" t="e">
        <f aca="false">COUNTIFS(#REF!,N3,#REF!,#REF!,#REF!,#REF!)</f>
        <v>#REF!</v>
      </c>
      <c r="P3" s="6" t="e">
        <f aca="false">COUNTIFS(#REF!,N3,#REF!,#REF!,#REF!,#REF!)</f>
        <v>#REF!</v>
      </c>
      <c r="Q3" s="6" t="e">
        <f aca="false">SUMIFS(#REF!,#REF!,N3,#REF!,#REF!,#REF!,#REF!,#REF!,"DPFtetrapol")</f>
        <v>#REF!</v>
      </c>
      <c r="R3" s="6" t="e">
        <f aca="false">SUMIFS(#REF!,#REF!,N3,#REF!,#REF!,#REF!,#REF!,#REF!,"DPFnet")</f>
        <v>#REF!</v>
      </c>
      <c r="S3" s="10" t="e">
        <f aca="false">COUNTIFS(#REF!,N3,#REF!,#REF!,#REF!,#REF!,#REF!,"DPFtetrapol")</f>
        <v>#REF!</v>
      </c>
      <c r="T3" s="10" t="e">
        <f aca="false">COUNTIFS(#REF!,N3,#REF!,#REF!,#REF!,#REF!,#REF!,"DPFnet")</f>
        <v>#REF!</v>
      </c>
      <c r="U3" s="10" t="e">
        <f aca="false">COUNTIFS(#REF!,N3,#REF!,#REF!,#REF!,#REF!,#REF!,"DPFtetrapol")</f>
        <v>#REF!</v>
      </c>
      <c r="V3" s="10" t="e">
        <f aca="false">COUNTIFS(#REF!,N3,#REF!,#REF!,#REF!,#REF!,#REF!,"DPFnet")</f>
        <v>#REF!</v>
      </c>
    </row>
    <row r="4" s="10" customFormat="true" ht="12.75" hidden="false" customHeight="true" outlineLevel="0" collapsed="false">
      <c r="A4" s="11" t="n">
        <v>3</v>
      </c>
      <c r="B4" s="12"/>
      <c r="C4" s="11" t="n">
        <v>3</v>
      </c>
      <c r="D4" s="11" t="n">
        <v>2048</v>
      </c>
      <c r="E4" s="11" t="s">
        <v>24</v>
      </c>
      <c r="F4" s="13"/>
      <c r="G4" s="14" t="n">
        <f aca="false">C4*F4</f>
        <v>0</v>
      </c>
      <c r="H4" s="13"/>
      <c r="I4" s="14" t="n">
        <f aca="false">C4*H4</f>
        <v>0</v>
      </c>
      <c r="J4" s="15"/>
      <c r="K4" s="14" t="n">
        <f aca="false">C4*J4</f>
        <v>0</v>
      </c>
      <c r="L4" s="14" t="n">
        <f aca="false">I4+K4</f>
        <v>0</v>
      </c>
      <c r="M4" s="16" t="n">
        <f aca="false">G4+(L4*30)</f>
        <v>0</v>
      </c>
      <c r="N4" s="6" t="s">
        <v>21</v>
      </c>
      <c r="O4" s="6" t="e">
        <f aca="false">COUNTIFS(#REF!,N4,#REF!,#REF!,#REF!,#REF!)</f>
        <v>#REF!</v>
      </c>
      <c r="P4" s="6" t="e">
        <f aca="false">COUNTIFS(#REF!,N4,#REF!,#REF!,#REF!,#REF!)</f>
        <v>#REF!</v>
      </c>
      <c r="Q4" s="6" t="e">
        <f aca="false">SUMIFS(#REF!,#REF!,N4,#REF!,#REF!,#REF!,#REF!,#REF!,"DPFtetrapol")</f>
        <v>#REF!</v>
      </c>
      <c r="R4" s="6" t="e">
        <f aca="false">SUMIFS(#REF!,#REF!,N4,#REF!,#REF!,#REF!,#REF!,#REF!,"DPFnet")</f>
        <v>#REF!</v>
      </c>
      <c r="S4" s="10" t="e">
        <f aca="false">COUNTIFS(#REF!,N4,#REF!,#REF!,#REF!,#REF!,#REF!,"DPFtetrapol")</f>
        <v>#REF!</v>
      </c>
      <c r="T4" s="10" t="e">
        <f aca="false">COUNTIFS(#REF!,N4,#REF!,#REF!,#REF!,#REF!,#REF!,"DPFnet")</f>
        <v>#REF!</v>
      </c>
      <c r="U4" s="10" t="e">
        <f aca="false">COUNTIFS(#REF!,N4,#REF!,#REF!,#REF!,#REF!,#REF!,"DPFtetrapol")</f>
        <v>#REF!</v>
      </c>
      <c r="V4" s="10" t="e">
        <f aca="false">COUNTIFS(#REF!,N4,#REF!,#REF!,#REF!,#REF!,#REF!,"DPFnet")</f>
        <v>#REF!</v>
      </c>
    </row>
    <row r="5" s="10" customFormat="true" ht="12.75" hidden="false" customHeight="true" outlineLevel="0" collapsed="false">
      <c r="A5" s="11" t="n">
        <v>4</v>
      </c>
      <c r="B5" s="12"/>
      <c r="C5" s="11" t="n">
        <v>2</v>
      </c>
      <c r="D5" s="11" t="n">
        <v>4096</v>
      </c>
      <c r="E5" s="11" t="s">
        <v>25</v>
      </c>
      <c r="F5" s="13"/>
      <c r="G5" s="14" t="n">
        <f aca="false">C5*F5</f>
        <v>0</v>
      </c>
      <c r="H5" s="13"/>
      <c r="I5" s="14" t="n">
        <f aca="false">C5*H5</f>
        <v>0</v>
      </c>
      <c r="J5" s="15"/>
      <c r="K5" s="14" t="n">
        <f aca="false">C5*J5</f>
        <v>0</v>
      </c>
      <c r="L5" s="14" t="n">
        <f aca="false">I5+K5</f>
        <v>0</v>
      </c>
      <c r="M5" s="16" t="n">
        <f aca="false">G5+(L5*30)</f>
        <v>0</v>
      </c>
      <c r="N5" s="6" t="s">
        <v>21</v>
      </c>
      <c r="O5" s="6" t="e">
        <f aca="false">COUNTIFS(#REF!,N5,#REF!,#REF!,#REF!,#REF!)</f>
        <v>#REF!</v>
      </c>
      <c r="P5" s="6" t="e">
        <f aca="false">COUNTIFS(#REF!,N5,#REF!,#REF!,#REF!,#REF!)</f>
        <v>#REF!</v>
      </c>
      <c r="Q5" s="6" t="e">
        <f aca="false">SUMIFS(#REF!,#REF!,N5,#REF!,#REF!,#REF!,#REF!,#REF!,"DPFtetrapol")</f>
        <v>#REF!</v>
      </c>
      <c r="R5" s="6" t="e">
        <f aca="false">SUMIFS(#REF!,#REF!,N5,#REF!,#REF!,#REF!,#REF!,#REF!,"DPFnet")</f>
        <v>#REF!</v>
      </c>
      <c r="S5" s="10" t="e">
        <f aca="false">COUNTIFS(#REF!,N5,#REF!,#REF!,#REF!,#REF!,#REF!,"DPFtetrapol")</f>
        <v>#REF!</v>
      </c>
      <c r="T5" s="10" t="e">
        <f aca="false">COUNTIFS(#REF!,N5,#REF!,#REF!,#REF!,#REF!,#REF!,"DPFnet")</f>
        <v>#REF!</v>
      </c>
      <c r="U5" s="10" t="e">
        <f aca="false">COUNTIFS(#REF!,N5,#REF!,#REF!,#REF!,#REF!,#REF!,"DPFtetrapol")</f>
        <v>#REF!</v>
      </c>
      <c r="V5" s="10" t="e">
        <f aca="false">COUNTIFS(#REF!,N5,#REF!,#REF!,#REF!,#REF!,#REF!,"DPFnet")</f>
        <v>#REF!</v>
      </c>
    </row>
    <row r="6" s="10" customFormat="true" ht="12.75" hidden="false" customHeight="true" outlineLevel="0" collapsed="false">
      <c r="A6" s="11" t="n">
        <v>5</v>
      </c>
      <c r="B6" s="12"/>
      <c r="C6" s="11" t="n">
        <v>3</v>
      </c>
      <c r="D6" s="11" t="n">
        <v>6144</v>
      </c>
      <c r="E6" s="11" t="s">
        <v>26</v>
      </c>
      <c r="F6" s="13"/>
      <c r="G6" s="14" t="n">
        <f aca="false">C6*F6</f>
        <v>0</v>
      </c>
      <c r="H6" s="13"/>
      <c r="I6" s="14" t="n">
        <f aca="false">C6*H6</f>
        <v>0</v>
      </c>
      <c r="J6" s="15"/>
      <c r="K6" s="14" t="n">
        <f aca="false">C6*J6</f>
        <v>0</v>
      </c>
      <c r="L6" s="14" t="n">
        <f aca="false">I6+K6</f>
        <v>0</v>
      </c>
      <c r="M6" s="16" t="n">
        <f aca="false">G6+(L6*30)</f>
        <v>0</v>
      </c>
      <c r="N6" s="6" t="s">
        <v>21</v>
      </c>
      <c r="O6" s="6" t="e">
        <f aca="false">COUNTIFS(#REF!,N6,#REF!,#REF!,#REF!,#REF!)</f>
        <v>#REF!</v>
      </c>
      <c r="P6" s="6" t="e">
        <f aca="false">COUNTIFS(#REF!,N6,#REF!,#REF!,#REF!,#REF!)</f>
        <v>#REF!</v>
      </c>
      <c r="Q6" s="6" t="e">
        <f aca="false">SUMIFS(#REF!,#REF!,N6,#REF!,#REF!,#REF!,#REF!,#REF!,"DPFtetrapol")</f>
        <v>#REF!</v>
      </c>
      <c r="R6" s="6" t="e">
        <f aca="false">SUMIFS(#REF!,#REF!,N6,#REF!,#REF!,#REF!,#REF!,#REF!,"DPFnet")</f>
        <v>#REF!</v>
      </c>
      <c r="S6" s="10" t="e">
        <f aca="false">COUNTIFS(#REF!,N6,#REF!,#REF!,#REF!,#REF!,#REF!,"DPFtetrapol")</f>
        <v>#REF!</v>
      </c>
      <c r="T6" s="10" t="e">
        <f aca="false">COUNTIFS(#REF!,N6,#REF!,#REF!,#REF!,#REF!,#REF!,"DPFnet")</f>
        <v>#REF!</v>
      </c>
      <c r="U6" s="10" t="e">
        <f aca="false">COUNTIFS(#REF!,N6,#REF!,#REF!,#REF!,#REF!,#REF!,"DPFtetrapol")</f>
        <v>#REF!</v>
      </c>
      <c r="V6" s="10" t="e">
        <f aca="false">COUNTIFS(#REF!,N6,#REF!,#REF!,#REF!,#REF!,#REF!,"DPFnet")</f>
        <v>#REF!</v>
      </c>
    </row>
    <row r="7" s="10" customFormat="true" ht="12.75" hidden="false" customHeight="true" outlineLevel="0" collapsed="false">
      <c r="A7" s="11" t="n">
        <v>6</v>
      </c>
      <c r="B7" s="12"/>
      <c r="C7" s="11" t="n">
        <v>1</v>
      </c>
      <c r="D7" s="11" t="n">
        <v>8192</v>
      </c>
      <c r="E7" s="11" t="s">
        <v>27</v>
      </c>
      <c r="F7" s="13"/>
      <c r="G7" s="14" t="n">
        <f aca="false">C7*F7</f>
        <v>0</v>
      </c>
      <c r="H7" s="13"/>
      <c r="I7" s="14" t="n">
        <f aca="false">C7*H7</f>
        <v>0</v>
      </c>
      <c r="J7" s="15"/>
      <c r="K7" s="14" t="n">
        <f aca="false">C7*J7</f>
        <v>0</v>
      </c>
      <c r="L7" s="14" t="n">
        <f aca="false">I7+K7</f>
        <v>0</v>
      </c>
      <c r="M7" s="16" t="n">
        <f aca="false">G7+(L7*30)</f>
        <v>0</v>
      </c>
      <c r="N7" s="6" t="s">
        <v>21</v>
      </c>
      <c r="O7" s="6" t="e">
        <f aca="false">COUNTIFS(#REF!,N7,#REF!,#REF!,#REF!,#REF!)</f>
        <v>#REF!</v>
      </c>
      <c r="P7" s="6" t="e">
        <f aca="false">COUNTIFS(#REF!,N7,#REF!,#REF!,#REF!,#REF!)</f>
        <v>#REF!</v>
      </c>
      <c r="Q7" s="6" t="e">
        <f aca="false">SUMIFS(#REF!,#REF!,N7,#REF!,#REF!,#REF!,#REF!,#REF!,"DPFtetrapol")</f>
        <v>#REF!</v>
      </c>
      <c r="R7" s="6" t="e">
        <f aca="false">SUMIFS(#REF!,#REF!,N7,#REF!,#REF!,#REF!,#REF!,#REF!,"DPFnet")</f>
        <v>#REF!</v>
      </c>
      <c r="S7" s="10" t="e">
        <f aca="false">COUNTIFS(#REF!,N7,#REF!,#REF!,#REF!,#REF!,#REF!,"DPFtetrapol")</f>
        <v>#REF!</v>
      </c>
      <c r="T7" s="10" t="e">
        <f aca="false">COUNTIFS(#REF!,N7,#REF!,#REF!,#REF!,#REF!,#REF!,"DPFnet")</f>
        <v>#REF!</v>
      </c>
      <c r="U7" s="10" t="e">
        <f aca="false">COUNTIFS(#REF!,N7,#REF!,#REF!,#REF!,#REF!,#REF!,"DPFtetrapol")</f>
        <v>#REF!</v>
      </c>
      <c r="V7" s="10" t="e">
        <f aca="false">COUNTIFS(#REF!,N7,#REF!,#REF!,#REF!,#REF!,#REF!,"DPFnet")</f>
        <v>#REF!</v>
      </c>
    </row>
    <row r="8" s="10" customFormat="true" ht="12.75" hidden="false" customHeight="true" outlineLevel="0" collapsed="false">
      <c r="A8" s="11" t="n">
        <v>7</v>
      </c>
      <c r="B8" s="12"/>
      <c r="C8" s="11" t="n">
        <v>3</v>
      </c>
      <c r="D8" s="11" t="n">
        <v>12288</v>
      </c>
      <c r="E8" s="11" t="s">
        <v>28</v>
      </c>
      <c r="F8" s="13"/>
      <c r="G8" s="14" t="n">
        <f aca="false">C8*F8</f>
        <v>0</v>
      </c>
      <c r="H8" s="13"/>
      <c r="I8" s="14" t="n">
        <f aca="false">C8*H8</f>
        <v>0</v>
      </c>
      <c r="J8" s="15"/>
      <c r="K8" s="14" t="n">
        <f aca="false">C8*J8</f>
        <v>0</v>
      </c>
      <c r="L8" s="14" t="n">
        <f aca="false">I8+K8</f>
        <v>0</v>
      </c>
      <c r="M8" s="16" t="n">
        <f aca="false">G8+(L8*30)</f>
        <v>0</v>
      </c>
      <c r="N8" s="6" t="s">
        <v>21</v>
      </c>
      <c r="O8" s="6" t="e">
        <f aca="false">COUNTIFS(#REF!,N8,#REF!,#REF!,#REF!,#REF!)</f>
        <v>#REF!</v>
      </c>
      <c r="P8" s="6" t="e">
        <f aca="false">COUNTIFS(#REF!,N8,#REF!,#REF!,#REF!,#REF!)</f>
        <v>#REF!</v>
      </c>
      <c r="Q8" s="6" t="e">
        <f aca="false">SUMIFS(#REF!,#REF!,N8,#REF!,#REF!,#REF!,#REF!,#REF!,"DPFtetrapol")</f>
        <v>#REF!</v>
      </c>
      <c r="R8" s="6" t="e">
        <f aca="false">SUMIFS(#REF!,#REF!,N8,#REF!,#REF!,#REF!,#REF!,#REF!,"DPFnet")</f>
        <v>#REF!</v>
      </c>
      <c r="S8" s="10" t="e">
        <f aca="false">COUNTIFS(#REF!,N8,#REF!,#REF!,#REF!,#REF!,#REF!,"DPFtetrapol")</f>
        <v>#REF!</v>
      </c>
      <c r="T8" s="10" t="e">
        <f aca="false">COUNTIFS(#REF!,N8,#REF!,#REF!,#REF!,#REF!,#REF!,"DPFnet")</f>
        <v>#REF!</v>
      </c>
      <c r="U8" s="10" t="e">
        <f aca="false">COUNTIFS(#REF!,N8,#REF!,#REF!,#REF!,#REF!,#REF!,"DPFtetrapol")</f>
        <v>#REF!</v>
      </c>
      <c r="V8" s="10" t="e">
        <f aca="false">COUNTIFS(#REF!,N8,#REF!,#REF!,#REF!,#REF!,#REF!,"DPFnet")</f>
        <v>#REF!</v>
      </c>
    </row>
    <row r="9" s="10" customFormat="true" ht="12.75" hidden="false" customHeight="true" outlineLevel="0" collapsed="false">
      <c r="A9" s="11" t="n">
        <v>8</v>
      </c>
      <c r="B9" s="12"/>
      <c r="C9" s="11" t="n">
        <v>1</v>
      </c>
      <c r="D9" s="11" t="n">
        <v>12288</v>
      </c>
      <c r="E9" s="11" t="s">
        <v>29</v>
      </c>
      <c r="F9" s="13"/>
      <c r="G9" s="14" t="n">
        <f aca="false">C9*F9</f>
        <v>0</v>
      </c>
      <c r="H9" s="13"/>
      <c r="I9" s="14" t="n">
        <f aca="false">C9*H9</f>
        <v>0</v>
      </c>
      <c r="J9" s="15"/>
      <c r="K9" s="14" t="n">
        <f aca="false">C9*J9</f>
        <v>0</v>
      </c>
      <c r="L9" s="14" t="n">
        <f aca="false">I9+K9</f>
        <v>0</v>
      </c>
      <c r="M9" s="16" t="n">
        <f aca="false">G9+(L9*30)</f>
        <v>0</v>
      </c>
      <c r="N9" s="6" t="s">
        <v>21</v>
      </c>
      <c r="O9" s="6" t="e">
        <f aca="false">COUNTIFS(#REF!,N9,#REF!,#REF!,#REF!,#REF!)</f>
        <v>#REF!</v>
      </c>
      <c r="P9" s="6" t="e">
        <f aca="false">COUNTIFS(#REF!,N9,#REF!,#REF!,#REF!,#REF!)</f>
        <v>#REF!</v>
      </c>
      <c r="Q9" s="6" t="e">
        <f aca="false">SUMIFS(#REF!,#REF!,N9,#REF!,#REF!,#REF!,#REF!,#REF!,"DPFtetrapol")</f>
        <v>#REF!</v>
      </c>
      <c r="R9" s="6" t="e">
        <f aca="false">SUMIFS(#REF!,#REF!,N9,#REF!,#REF!,#REF!,#REF!,#REF!,"DPFnet")</f>
        <v>#REF!</v>
      </c>
      <c r="S9" s="10" t="e">
        <f aca="false">COUNTIFS(#REF!,N9,#REF!,#REF!,#REF!,#REF!,#REF!,"DPFtetrapol")</f>
        <v>#REF!</v>
      </c>
      <c r="T9" s="10" t="e">
        <f aca="false">COUNTIFS(#REF!,N9,#REF!,#REF!,#REF!,#REF!,#REF!,"DPFnet")</f>
        <v>#REF!</v>
      </c>
      <c r="U9" s="10" t="e">
        <f aca="false">COUNTIFS(#REF!,N9,#REF!,#REF!,#REF!,#REF!,#REF!,"DPFtetrapol")</f>
        <v>#REF!</v>
      </c>
      <c r="V9" s="10" t="e">
        <f aca="false">COUNTIFS(#REF!,N9,#REF!,#REF!,#REF!,#REF!,#REF!,"DPFnet")</f>
        <v>#REF!</v>
      </c>
    </row>
    <row r="10" s="10" customFormat="true" ht="12.75" hidden="false" customHeight="true" outlineLevel="0" collapsed="false">
      <c r="A10" s="11" t="n">
        <v>9</v>
      </c>
      <c r="B10" s="12"/>
      <c r="C10" s="11" t="n">
        <v>1</v>
      </c>
      <c r="D10" s="11" t="n">
        <v>24576</v>
      </c>
      <c r="E10" s="11" t="s">
        <v>30</v>
      </c>
      <c r="F10" s="13"/>
      <c r="G10" s="14" t="n">
        <f aca="false">C10*F10</f>
        <v>0</v>
      </c>
      <c r="H10" s="13"/>
      <c r="I10" s="14" t="n">
        <f aca="false">C10*H10</f>
        <v>0</v>
      </c>
      <c r="J10" s="15"/>
      <c r="K10" s="14" t="n">
        <f aca="false">C10*J10</f>
        <v>0</v>
      </c>
      <c r="L10" s="14" t="n">
        <f aca="false">I10+K10</f>
        <v>0</v>
      </c>
      <c r="M10" s="16" t="n">
        <f aca="false">G10+(L10*30)</f>
        <v>0</v>
      </c>
      <c r="N10" s="6" t="s">
        <v>21</v>
      </c>
      <c r="O10" s="6" t="e">
        <f aca="false">COUNTIFS(#REF!,N10,#REF!,#REF!,#REF!,#REF!)</f>
        <v>#REF!</v>
      </c>
      <c r="P10" s="6" t="e">
        <f aca="false">COUNTIFS(#REF!,N10,#REF!,#REF!,#REF!,#REF!)</f>
        <v>#REF!</v>
      </c>
      <c r="Q10" s="6" t="e">
        <f aca="false">SUMIFS(#REF!,#REF!,N10,#REF!,#REF!,#REF!,#REF!,#REF!,"DPFtetrapol")</f>
        <v>#REF!</v>
      </c>
      <c r="R10" s="6" t="e">
        <f aca="false">SUMIFS(#REF!,#REF!,N10,#REF!,#REF!,#REF!,#REF!,#REF!,"DPFnet")</f>
        <v>#REF!</v>
      </c>
      <c r="S10" s="10" t="e">
        <f aca="false">COUNTIFS(#REF!,N10,#REF!,#REF!,#REF!,#REF!,#REF!,"DPFtetrapol")</f>
        <v>#REF!</v>
      </c>
      <c r="T10" s="10" t="e">
        <f aca="false">COUNTIFS(#REF!,N10,#REF!,#REF!,#REF!,#REF!,#REF!,"DPFnet")</f>
        <v>#REF!</v>
      </c>
      <c r="U10" s="10" t="e">
        <f aca="false">COUNTIFS(#REF!,N10,#REF!,#REF!,#REF!,#REF!,#REF!,"DPFtetrapol")</f>
        <v>#REF!</v>
      </c>
      <c r="V10" s="10" t="e">
        <f aca="false">COUNTIFS(#REF!,N10,#REF!,#REF!,#REF!,#REF!,#REF!,"DPFnet")</f>
        <v>#REF!</v>
      </c>
    </row>
    <row r="11" s="10" customFormat="true" ht="12.75" hidden="false" customHeight="true" outlineLevel="0" collapsed="false">
      <c r="A11" s="11" t="n">
        <v>10</v>
      </c>
      <c r="B11" s="12" t="s">
        <v>31</v>
      </c>
      <c r="C11" s="11" t="n">
        <v>2</v>
      </c>
      <c r="D11" s="11" t="n">
        <v>512</v>
      </c>
      <c r="E11" s="11" t="s">
        <v>22</v>
      </c>
      <c r="F11" s="13"/>
      <c r="G11" s="14" t="n">
        <f aca="false">C11*F11</f>
        <v>0</v>
      </c>
      <c r="H11" s="13"/>
      <c r="I11" s="14" t="n">
        <f aca="false">C11*H11</f>
        <v>0</v>
      </c>
      <c r="J11" s="15"/>
      <c r="K11" s="14" t="n">
        <f aca="false">C11*J11</f>
        <v>0</v>
      </c>
      <c r="L11" s="14" t="n">
        <f aca="false">I11+K11</f>
        <v>0</v>
      </c>
      <c r="M11" s="16" t="n">
        <f aca="false">G11+(L11*30)</f>
        <v>0</v>
      </c>
      <c r="N11" s="6" t="s">
        <v>31</v>
      </c>
      <c r="O11" s="6" t="e">
        <f aca="false">COUNTIFS(#REF!,N11,#REF!,#REF!,#REF!,#REF!)</f>
        <v>#REF!</v>
      </c>
      <c r="P11" s="6" t="e">
        <f aca="false">COUNTIFS(#REF!,N11,#REF!,#REF!,#REF!,#REF!)</f>
        <v>#REF!</v>
      </c>
      <c r="Q11" s="6" t="e">
        <f aca="false">SUMIFS(#REF!,#REF!,N11,#REF!,#REF!,#REF!,#REF!,#REF!,"DPFtetrapol")</f>
        <v>#REF!</v>
      </c>
      <c r="R11" s="6" t="e">
        <f aca="false">SUMIFS(#REF!,#REF!,N11,#REF!,#REF!,#REF!,#REF!,#REF!,"DPFnet")</f>
        <v>#REF!</v>
      </c>
      <c r="S11" s="10" t="e">
        <f aca="false">COUNTIFS(#REF!,N11,#REF!,#REF!,#REF!,#REF!,#REF!,"DPFtetrapol")</f>
        <v>#REF!</v>
      </c>
      <c r="T11" s="10" t="e">
        <f aca="false">COUNTIFS(#REF!,N11,#REF!,#REF!,#REF!,#REF!,#REF!,"DPFnet")</f>
        <v>#REF!</v>
      </c>
      <c r="U11" s="10" t="e">
        <f aca="false">COUNTIFS(#REF!,N11,#REF!,#REF!,#REF!,#REF!,#REF!,"DPFtetrapol")</f>
        <v>#REF!</v>
      </c>
      <c r="V11" s="10" t="e">
        <f aca="false">COUNTIFS(#REF!,N11,#REF!,#REF!,#REF!,#REF!,#REF!,"DPFnet")</f>
        <v>#REF!</v>
      </c>
    </row>
    <row r="12" s="10" customFormat="true" ht="12.75" hidden="false" customHeight="true" outlineLevel="0" collapsed="false">
      <c r="A12" s="11" t="n">
        <v>11</v>
      </c>
      <c r="B12" s="12"/>
      <c r="C12" s="11" t="n">
        <v>1</v>
      </c>
      <c r="D12" s="11" t="n">
        <v>2048</v>
      </c>
      <c r="E12" s="11" t="s">
        <v>24</v>
      </c>
      <c r="F12" s="13"/>
      <c r="G12" s="14" t="n">
        <f aca="false">C12*F12</f>
        <v>0</v>
      </c>
      <c r="H12" s="13"/>
      <c r="I12" s="14" t="n">
        <f aca="false">C12*H12</f>
        <v>0</v>
      </c>
      <c r="J12" s="15"/>
      <c r="K12" s="14" t="n">
        <f aca="false">C12*J12</f>
        <v>0</v>
      </c>
      <c r="L12" s="14" t="n">
        <f aca="false">I12+K12</f>
        <v>0</v>
      </c>
      <c r="M12" s="16" t="n">
        <f aca="false">G12+(L12*30)</f>
        <v>0</v>
      </c>
      <c r="N12" s="6" t="s">
        <v>31</v>
      </c>
      <c r="O12" s="6" t="e">
        <f aca="false">COUNTIFS(#REF!,N12,#REF!,#REF!,#REF!,#REF!)</f>
        <v>#REF!</v>
      </c>
      <c r="P12" s="6" t="e">
        <f aca="false">COUNTIFS(#REF!,N12,#REF!,#REF!,#REF!,#REF!)</f>
        <v>#REF!</v>
      </c>
      <c r="Q12" s="6" t="e">
        <f aca="false">SUMIFS(#REF!,#REF!,N12,#REF!,#REF!,#REF!,#REF!,#REF!,"DPFtetrapol")</f>
        <v>#REF!</v>
      </c>
      <c r="R12" s="6" t="e">
        <f aca="false">SUMIFS(#REF!,#REF!,N12,#REF!,#REF!,#REF!,#REF!,#REF!,"DPFnet")</f>
        <v>#REF!</v>
      </c>
      <c r="S12" s="10" t="e">
        <f aca="false">COUNTIFS(#REF!,N12,#REF!,#REF!,#REF!,#REF!,#REF!,"DPFtetrapol")</f>
        <v>#REF!</v>
      </c>
      <c r="T12" s="10" t="e">
        <f aca="false">COUNTIFS(#REF!,N12,#REF!,#REF!,#REF!,#REF!,#REF!,"DPFnet")</f>
        <v>#REF!</v>
      </c>
      <c r="U12" s="10" t="e">
        <f aca="false">COUNTIFS(#REF!,N12,#REF!,#REF!,#REF!,#REF!,#REF!,"DPFtetrapol")</f>
        <v>#REF!</v>
      </c>
      <c r="V12" s="10" t="e">
        <f aca="false">COUNTIFS(#REF!,N12,#REF!,#REF!,#REF!,#REF!,#REF!,"DPFnet")</f>
        <v>#REF!</v>
      </c>
    </row>
    <row r="13" s="10" customFormat="true" ht="12.75" hidden="false" customHeight="true" outlineLevel="0" collapsed="false">
      <c r="A13" s="11" t="n">
        <v>12</v>
      </c>
      <c r="B13" s="12"/>
      <c r="C13" s="11" t="n">
        <v>1</v>
      </c>
      <c r="D13" s="11" t="n">
        <v>4096</v>
      </c>
      <c r="E13" s="11" t="s">
        <v>25</v>
      </c>
      <c r="F13" s="13"/>
      <c r="G13" s="14" t="n">
        <f aca="false">C13*F13</f>
        <v>0</v>
      </c>
      <c r="H13" s="13"/>
      <c r="I13" s="14" t="n">
        <f aca="false">C13*H13</f>
        <v>0</v>
      </c>
      <c r="J13" s="15"/>
      <c r="K13" s="14" t="n">
        <f aca="false">C13*J13</f>
        <v>0</v>
      </c>
      <c r="L13" s="14" t="n">
        <f aca="false">I13+K13</f>
        <v>0</v>
      </c>
      <c r="M13" s="16" t="n">
        <f aca="false">G13+(L13*30)</f>
        <v>0</v>
      </c>
      <c r="N13" s="6" t="s">
        <v>31</v>
      </c>
      <c r="O13" s="6" t="e">
        <f aca="false">COUNTIFS(#REF!,N13,#REF!,#REF!,#REF!,#REF!)</f>
        <v>#REF!</v>
      </c>
      <c r="P13" s="6" t="e">
        <f aca="false">COUNTIFS(#REF!,N13,#REF!,#REF!,#REF!,#REF!)</f>
        <v>#REF!</v>
      </c>
      <c r="Q13" s="6" t="e">
        <f aca="false">SUMIFS(#REF!,#REF!,N13,#REF!,#REF!,#REF!,#REF!,#REF!,"DPFtetrapol")</f>
        <v>#REF!</v>
      </c>
      <c r="R13" s="6" t="e">
        <f aca="false">SUMIFS(#REF!,#REF!,N13,#REF!,#REF!,#REF!,#REF!,#REF!,"DPFnet")</f>
        <v>#REF!</v>
      </c>
      <c r="S13" s="10" t="e">
        <f aca="false">COUNTIFS(#REF!,N13,#REF!,#REF!,#REF!,#REF!,#REF!,"DPFtetrapol")</f>
        <v>#REF!</v>
      </c>
      <c r="T13" s="10" t="e">
        <f aca="false">COUNTIFS(#REF!,N13,#REF!,#REF!,#REF!,#REF!,#REF!,"DPFnet")</f>
        <v>#REF!</v>
      </c>
      <c r="U13" s="10" t="e">
        <f aca="false">COUNTIFS(#REF!,N13,#REF!,#REF!,#REF!,#REF!,#REF!,"DPFtetrapol")</f>
        <v>#REF!</v>
      </c>
      <c r="V13" s="10" t="e">
        <f aca="false">COUNTIFS(#REF!,N13,#REF!,#REF!,#REF!,#REF!,#REF!,"DPFnet")</f>
        <v>#REF!</v>
      </c>
    </row>
    <row r="14" s="10" customFormat="true" ht="12.75" hidden="false" customHeight="true" outlineLevel="0" collapsed="false">
      <c r="A14" s="11" t="n">
        <v>13</v>
      </c>
      <c r="B14" s="12"/>
      <c r="C14" s="11" t="n">
        <v>1</v>
      </c>
      <c r="D14" s="11" t="n">
        <v>8192</v>
      </c>
      <c r="E14" s="11" t="s">
        <v>27</v>
      </c>
      <c r="F14" s="13"/>
      <c r="G14" s="14" t="n">
        <f aca="false">C14*F14</f>
        <v>0</v>
      </c>
      <c r="H14" s="13"/>
      <c r="I14" s="14" t="n">
        <f aca="false">C14*H14</f>
        <v>0</v>
      </c>
      <c r="J14" s="15"/>
      <c r="K14" s="14" t="n">
        <f aca="false">C14*J14</f>
        <v>0</v>
      </c>
      <c r="L14" s="14" t="n">
        <f aca="false">I14+K14</f>
        <v>0</v>
      </c>
      <c r="M14" s="16" t="n">
        <f aca="false">G14+(L14*30)</f>
        <v>0</v>
      </c>
      <c r="N14" s="6" t="s">
        <v>31</v>
      </c>
      <c r="O14" s="6" t="e">
        <f aca="false">COUNTIFS(#REF!,N14,#REF!,#REF!,#REF!,#REF!)</f>
        <v>#REF!</v>
      </c>
      <c r="P14" s="6" t="e">
        <f aca="false">COUNTIFS(#REF!,N14,#REF!,#REF!,#REF!,#REF!)</f>
        <v>#REF!</v>
      </c>
      <c r="Q14" s="6" t="e">
        <f aca="false">SUMIFS(#REF!,#REF!,N14,#REF!,#REF!,#REF!,#REF!,#REF!,"DPFtetrapol")</f>
        <v>#REF!</v>
      </c>
      <c r="R14" s="6" t="e">
        <f aca="false">SUMIFS(#REF!,#REF!,N14,#REF!,#REF!,#REF!,#REF!,#REF!,"DPFnet")</f>
        <v>#REF!</v>
      </c>
      <c r="S14" s="10" t="e">
        <f aca="false">COUNTIFS(#REF!,N14,#REF!,#REF!,#REF!,#REF!,#REF!,"DPFtetrapol")</f>
        <v>#REF!</v>
      </c>
      <c r="T14" s="10" t="e">
        <f aca="false">COUNTIFS(#REF!,N14,#REF!,#REF!,#REF!,#REF!,#REF!,"DPFnet")</f>
        <v>#REF!</v>
      </c>
      <c r="U14" s="10" t="e">
        <f aca="false">COUNTIFS(#REF!,N14,#REF!,#REF!,#REF!,#REF!,#REF!,"DPFtetrapol")</f>
        <v>#REF!</v>
      </c>
      <c r="V14" s="10" t="e">
        <f aca="false">COUNTIFS(#REF!,N14,#REF!,#REF!,#REF!,#REF!,#REF!,"DPFnet")</f>
        <v>#REF!</v>
      </c>
    </row>
    <row r="15" s="10" customFormat="true" ht="12.75" hidden="false" customHeight="true" outlineLevel="0" collapsed="false">
      <c r="A15" s="11" t="n">
        <v>14</v>
      </c>
      <c r="B15" s="12"/>
      <c r="C15" s="11" t="n">
        <v>1</v>
      </c>
      <c r="D15" s="11" t="n">
        <v>12288</v>
      </c>
      <c r="E15" s="11" t="s">
        <v>29</v>
      </c>
      <c r="F15" s="13"/>
      <c r="G15" s="14" t="n">
        <f aca="false">C15*F15</f>
        <v>0</v>
      </c>
      <c r="H15" s="13"/>
      <c r="I15" s="14" t="n">
        <f aca="false">C15*H15</f>
        <v>0</v>
      </c>
      <c r="J15" s="15"/>
      <c r="K15" s="14" t="n">
        <f aca="false">C15*J15</f>
        <v>0</v>
      </c>
      <c r="L15" s="14" t="n">
        <f aca="false">I15+K15</f>
        <v>0</v>
      </c>
      <c r="M15" s="16" t="n">
        <f aca="false">G15+(L15*30)</f>
        <v>0</v>
      </c>
      <c r="N15" s="6" t="s">
        <v>31</v>
      </c>
      <c r="O15" s="6" t="e">
        <f aca="false">COUNTIFS(#REF!,N15,#REF!,#REF!,#REF!,#REF!)</f>
        <v>#REF!</v>
      </c>
      <c r="P15" s="6" t="e">
        <f aca="false">COUNTIFS(#REF!,N15,#REF!,#REF!,#REF!,#REF!)</f>
        <v>#REF!</v>
      </c>
      <c r="Q15" s="6" t="e">
        <f aca="false">SUMIFS(#REF!,#REF!,N15,#REF!,#REF!,#REF!,#REF!,#REF!,"DPFtetrapol")</f>
        <v>#REF!</v>
      </c>
      <c r="R15" s="6" t="e">
        <f aca="false">SUMIFS(#REF!,#REF!,N15,#REF!,#REF!,#REF!,#REF!,#REF!,"DPFnet")</f>
        <v>#REF!</v>
      </c>
      <c r="S15" s="10" t="e">
        <f aca="false">COUNTIFS(#REF!,N15,#REF!,#REF!,#REF!,#REF!,#REF!,"DPFtetrapol")</f>
        <v>#REF!</v>
      </c>
      <c r="T15" s="10" t="e">
        <f aca="false">COUNTIFS(#REF!,N15,#REF!,#REF!,#REF!,#REF!,#REF!,"DPFnet")</f>
        <v>#REF!</v>
      </c>
      <c r="U15" s="10" t="e">
        <f aca="false">COUNTIFS(#REF!,N15,#REF!,#REF!,#REF!,#REF!,#REF!,"DPFtetrapol")</f>
        <v>#REF!</v>
      </c>
      <c r="V15" s="10" t="e">
        <f aca="false">COUNTIFS(#REF!,N15,#REF!,#REF!,#REF!,#REF!,#REF!,"DPFnet")</f>
        <v>#REF!</v>
      </c>
    </row>
    <row r="16" s="10" customFormat="true" ht="12.75" hidden="false" customHeight="true" outlineLevel="0" collapsed="false">
      <c r="A16" s="11" t="n">
        <v>15</v>
      </c>
      <c r="B16" s="12"/>
      <c r="C16" s="11" t="n">
        <v>1</v>
      </c>
      <c r="D16" s="11" t="n">
        <v>24576</v>
      </c>
      <c r="E16" s="11" t="s">
        <v>30</v>
      </c>
      <c r="F16" s="13"/>
      <c r="G16" s="14" t="n">
        <f aca="false">C16*F16</f>
        <v>0</v>
      </c>
      <c r="H16" s="13"/>
      <c r="I16" s="14" t="n">
        <f aca="false">C16*H16</f>
        <v>0</v>
      </c>
      <c r="J16" s="15"/>
      <c r="K16" s="14" t="n">
        <f aca="false">C16*J16</f>
        <v>0</v>
      </c>
      <c r="L16" s="14" t="n">
        <f aca="false">I16+K16</f>
        <v>0</v>
      </c>
      <c r="M16" s="16" t="n">
        <f aca="false">G16+(L16*30)</f>
        <v>0</v>
      </c>
      <c r="N16" s="6" t="s">
        <v>31</v>
      </c>
      <c r="O16" s="6" t="e">
        <f aca="false">COUNTIFS(#REF!,N16,#REF!,#REF!,#REF!,#REF!)</f>
        <v>#REF!</v>
      </c>
      <c r="P16" s="6" t="e">
        <f aca="false">COUNTIFS(#REF!,N16,#REF!,#REF!,#REF!,#REF!)</f>
        <v>#REF!</v>
      </c>
      <c r="Q16" s="6" t="e">
        <f aca="false">SUMIFS(#REF!,#REF!,N16,#REF!,#REF!,#REF!,#REF!,#REF!,"DPFtetrapol")</f>
        <v>#REF!</v>
      </c>
      <c r="R16" s="6" t="e">
        <f aca="false">SUMIFS(#REF!,#REF!,N16,#REF!,#REF!,#REF!,#REF!,#REF!,"DPFnet")</f>
        <v>#REF!</v>
      </c>
      <c r="S16" s="10" t="e">
        <f aca="false">COUNTIFS(#REF!,N16,#REF!,#REF!,#REF!,#REF!,#REF!,"DPFtetrapol")</f>
        <v>#REF!</v>
      </c>
      <c r="T16" s="10" t="e">
        <f aca="false">COUNTIFS(#REF!,N16,#REF!,#REF!,#REF!,#REF!,#REF!,"DPFnet")</f>
        <v>#REF!</v>
      </c>
      <c r="U16" s="10" t="e">
        <f aca="false">COUNTIFS(#REF!,N16,#REF!,#REF!,#REF!,#REF!,#REF!,"DPFtetrapol")</f>
        <v>#REF!</v>
      </c>
      <c r="V16" s="10" t="e">
        <f aca="false">COUNTIFS(#REF!,N16,#REF!,#REF!,#REF!,#REF!,#REF!,"DPFnet")</f>
        <v>#REF!</v>
      </c>
    </row>
    <row r="17" s="10" customFormat="true" ht="12.75" hidden="false" customHeight="true" outlineLevel="0" collapsed="false">
      <c r="A17" s="11" t="n">
        <v>16</v>
      </c>
      <c r="B17" s="12" t="s">
        <v>32</v>
      </c>
      <c r="C17" s="11" t="n">
        <v>4</v>
      </c>
      <c r="D17" s="11" t="n">
        <v>512</v>
      </c>
      <c r="E17" s="11" t="s">
        <v>22</v>
      </c>
      <c r="F17" s="13"/>
      <c r="G17" s="14" t="n">
        <f aca="false">C17*F17</f>
        <v>0</v>
      </c>
      <c r="H17" s="13"/>
      <c r="I17" s="14" t="n">
        <f aca="false">C17*H17</f>
        <v>0</v>
      </c>
      <c r="J17" s="15"/>
      <c r="K17" s="14" t="n">
        <f aca="false">C17*J17</f>
        <v>0</v>
      </c>
      <c r="L17" s="14" t="n">
        <f aca="false">I17+K17</f>
        <v>0</v>
      </c>
      <c r="M17" s="16" t="n">
        <f aca="false">G17+(L17*30)</f>
        <v>0</v>
      </c>
      <c r="N17" s="6" t="s">
        <v>32</v>
      </c>
      <c r="O17" s="6" t="e">
        <f aca="false">COUNTIFS(#REF!,N17,#REF!,#REF!,#REF!,#REF!)</f>
        <v>#REF!</v>
      </c>
      <c r="P17" s="6" t="e">
        <f aca="false">COUNTIFS(#REF!,N17,#REF!,#REF!,#REF!,#REF!)</f>
        <v>#REF!</v>
      </c>
      <c r="Q17" s="6" t="e">
        <f aca="false">SUMIFS(#REF!,#REF!,N17,#REF!,#REF!,#REF!,#REF!,#REF!,"DPFtetrapol")</f>
        <v>#REF!</v>
      </c>
      <c r="R17" s="6" t="e">
        <f aca="false">SUMIFS(#REF!,#REF!,N17,#REF!,#REF!,#REF!,#REF!,#REF!,"DPFnet")</f>
        <v>#REF!</v>
      </c>
      <c r="S17" s="10" t="e">
        <f aca="false">COUNTIFS(#REF!,N17,#REF!,#REF!,#REF!,#REF!,#REF!,"DPFtetrapol")</f>
        <v>#REF!</v>
      </c>
      <c r="T17" s="10" t="e">
        <f aca="false">COUNTIFS(#REF!,N17,#REF!,#REF!,#REF!,#REF!,#REF!,"DPFnet")</f>
        <v>#REF!</v>
      </c>
      <c r="U17" s="10" t="e">
        <f aca="false">COUNTIFS(#REF!,N17,#REF!,#REF!,#REF!,#REF!,#REF!,"DPFtetrapol")</f>
        <v>#REF!</v>
      </c>
      <c r="V17" s="10" t="e">
        <f aca="false">COUNTIFS(#REF!,N17,#REF!,#REF!,#REF!,#REF!,#REF!,"DPFnet")</f>
        <v>#REF!</v>
      </c>
    </row>
    <row r="18" s="10" customFormat="true" ht="12.75" hidden="false" customHeight="true" outlineLevel="0" collapsed="false">
      <c r="A18" s="11" t="n">
        <v>17</v>
      </c>
      <c r="B18" s="12"/>
      <c r="C18" s="11" t="n">
        <v>2</v>
      </c>
      <c r="D18" s="11" t="n">
        <v>1024</v>
      </c>
      <c r="E18" s="11" t="s">
        <v>23</v>
      </c>
      <c r="F18" s="13"/>
      <c r="G18" s="14" t="n">
        <f aca="false">C18*F18</f>
        <v>0</v>
      </c>
      <c r="H18" s="13"/>
      <c r="I18" s="14" t="n">
        <f aca="false">C18*H18</f>
        <v>0</v>
      </c>
      <c r="J18" s="15"/>
      <c r="K18" s="14" t="n">
        <f aca="false">C18*J18</f>
        <v>0</v>
      </c>
      <c r="L18" s="14" t="n">
        <f aca="false">I18+K18</f>
        <v>0</v>
      </c>
      <c r="M18" s="16" t="n">
        <f aca="false">G18+(L18*30)</f>
        <v>0</v>
      </c>
      <c r="N18" s="6" t="s">
        <v>32</v>
      </c>
      <c r="O18" s="6" t="e">
        <f aca="false">COUNTIFS(#REF!,N18,#REF!,#REF!,#REF!,#REF!)</f>
        <v>#REF!</v>
      </c>
      <c r="P18" s="6" t="e">
        <f aca="false">COUNTIFS(#REF!,N18,#REF!,#REF!,#REF!,#REF!)</f>
        <v>#REF!</v>
      </c>
      <c r="Q18" s="6" t="e">
        <f aca="false">SUMIFS(#REF!,#REF!,N18,#REF!,#REF!,#REF!,#REF!,#REF!,"DPFtetrapol")</f>
        <v>#REF!</v>
      </c>
      <c r="R18" s="6" t="e">
        <f aca="false">SUMIFS(#REF!,#REF!,N18,#REF!,#REF!,#REF!,#REF!,#REF!,"DPFnet")</f>
        <v>#REF!</v>
      </c>
      <c r="S18" s="10" t="e">
        <f aca="false">COUNTIFS(#REF!,N18,#REF!,#REF!,#REF!,#REF!,#REF!,"DPFtetrapol")</f>
        <v>#REF!</v>
      </c>
      <c r="T18" s="10" t="e">
        <f aca="false">COUNTIFS(#REF!,N18,#REF!,#REF!,#REF!,#REF!,#REF!,"DPFnet")</f>
        <v>#REF!</v>
      </c>
      <c r="U18" s="10" t="e">
        <f aca="false">COUNTIFS(#REF!,N18,#REF!,#REF!,#REF!,#REF!,#REF!,"DPFtetrapol")</f>
        <v>#REF!</v>
      </c>
      <c r="V18" s="10" t="e">
        <f aca="false">COUNTIFS(#REF!,N18,#REF!,#REF!,#REF!,#REF!,#REF!,"DPFnet")</f>
        <v>#REF!</v>
      </c>
    </row>
    <row r="19" s="10" customFormat="true" ht="12.75" hidden="false" customHeight="true" outlineLevel="0" collapsed="false">
      <c r="A19" s="11" t="n">
        <v>18</v>
      </c>
      <c r="B19" s="12"/>
      <c r="C19" s="11" t="n">
        <v>2</v>
      </c>
      <c r="D19" s="11" t="n">
        <v>2048</v>
      </c>
      <c r="E19" s="11" t="s">
        <v>24</v>
      </c>
      <c r="F19" s="13"/>
      <c r="G19" s="14" t="n">
        <f aca="false">C19*F19</f>
        <v>0</v>
      </c>
      <c r="H19" s="13"/>
      <c r="I19" s="14" t="n">
        <f aca="false">C19*H19</f>
        <v>0</v>
      </c>
      <c r="J19" s="15"/>
      <c r="K19" s="14" t="n">
        <f aca="false">C19*J19</f>
        <v>0</v>
      </c>
      <c r="L19" s="14" t="n">
        <f aca="false">I19+K19</f>
        <v>0</v>
      </c>
      <c r="M19" s="16" t="n">
        <f aca="false">G19+(L19*30)</f>
        <v>0</v>
      </c>
      <c r="N19" s="6" t="s">
        <v>32</v>
      </c>
      <c r="O19" s="6" t="e">
        <f aca="false">COUNTIFS(#REF!,N19,#REF!,#REF!,#REF!,#REF!)</f>
        <v>#REF!</v>
      </c>
      <c r="P19" s="6" t="e">
        <f aca="false">COUNTIFS(#REF!,N19,#REF!,#REF!,#REF!,#REF!)</f>
        <v>#REF!</v>
      </c>
      <c r="Q19" s="6" t="e">
        <f aca="false">SUMIFS(#REF!,#REF!,N19,#REF!,#REF!,#REF!,#REF!,#REF!,"DPFtetrapol")</f>
        <v>#REF!</v>
      </c>
      <c r="R19" s="6" t="e">
        <f aca="false">SUMIFS(#REF!,#REF!,N19,#REF!,#REF!,#REF!,#REF!,#REF!,"DPFnet")</f>
        <v>#REF!</v>
      </c>
      <c r="S19" s="10" t="e">
        <f aca="false">COUNTIFS(#REF!,N19,#REF!,#REF!,#REF!,#REF!,#REF!,"DPFtetrapol")</f>
        <v>#REF!</v>
      </c>
      <c r="T19" s="10" t="e">
        <f aca="false">COUNTIFS(#REF!,N19,#REF!,#REF!,#REF!,#REF!,#REF!,"DPFnet")</f>
        <v>#REF!</v>
      </c>
      <c r="U19" s="10" t="e">
        <f aca="false">COUNTIFS(#REF!,N19,#REF!,#REF!,#REF!,#REF!,#REF!,"DPFtetrapol")</f>
        <v>#REF!</v>
      </c>
      <c r="V19" s="10" t="e">
        <f aca="false">COUNTIFS(#REF!,N19,#REF!,#REF!,#REF!,#REF!,#REF!,"DPFnet")</f>
        <v>#REF!</v>
      </c>
    </row>
    <row r="20" s="10" customFormat="true" ht="12.75" hidden="false" customHeight="true" outlineLevel="0" collapsed="false">
      <c r="A20" s="11" t="n">
        <v>19</v>
      </c>
      <c r="B20" s="12"/>
      <c r="C20" s="11" t="n">
        <v>1</v>
      </c>
      <c r="D20" s="11" t="n">
        <v>4096</v>
      </c>
      <c r="E20" s="11" t="s">
        <v>25</v>
      </c>
      <c r="F20" s="13"/>
      <c r="G20" s="14" t="n">
        <f aca="false">C20*F20</f>
        <v>0</v>
      </c>
      <c r="H20" s="13"/>
      <c r="I20" s="14" t="n">
        <f aca="false">C20*H20</f>
        <v>0</v>
      </c>
      <c r="J20" s="15"/>
      <c r="K20" s="14" t="n">
        <f aca="false">C20*J20</f>
        <v>0</v>
      </c>
      <c r="L20" s="14" t="n">
        <f aca="false">I20+K20</f>
        <v>0</v>
      </c>
      <c r="M20" s="16" t="n">
        <f aca="false">G20+(L20*30)</f>
        <v>0</v>
      </c>
      <c r="N20" s="6" t="s">
        <v>32</v>
      </c>
      <c r="O20" s="6" t="e">
        <f aca="false">COUNTIFS(#REF!,N20,#REF!,#REF!,#REF!,#REF!)</f>
        <v>#REF!</v>
      </c>
      <c r="P20" s="6" t="e">
        <f aca="false">COUNTIFS(#REF!,N20,#REF!,#REF!,#REF!,#REF!)</f>
        <v>#REF!</v>
      </c>
      <c r="Q20" s="6" t="e">
        <f aca="false">SUMIFS(#REF!,#REF!,N20,#REF!,#REF!,#REF!,#REF!,#REF!,"DPFtetrapol")</f>
        <v>#REF!</v>
      </c>
      <c r="R20" s="6" t="e">
        <f aca="false">SUMIFS(#REF!,#REF!,N20,#REF!,#REF!,#REF!,#REF!,#REF!,"DPFnet")</f>
        <v>#REF!</v>
      </c>
      <c r="S20" s="10" t="e">
        <f aca="false">COUNTIFS(#REF!,N20,#REF!,#REF!,#REF!,#REF!,#REF!,"DPFtetrapol")</f>
        <v>#REF!</v>
      </c>
      <c r="T20" s="10" t="e">
        <f aca="false">COUNTIFS(#REF!,N20,#REF!,#REF!,#REF!,#REF!,#REF!,"DPFnet")</f>
        <v>#REF!</v>
      </c>
      <c r="U20" s="10" t="e">
        <f aca="false">COUNTIFS(#REF!,N20,#REF!,#REF!,#REF!,#REF!,#REF!,"DPFtetrapol")</f>
        <v>#REF!</v>
      </c>
      <c r="V20" s="10" t="e">
        <f aca="false">COUNTIFS(#REF!,N20,#REF!,#REF!,#REF!,#REF!,#REF!,"DPFnet")</f>
        <v>#REF!</v>
      </c>
    </row>
    <row r="21" s="10" customFormat="true" ht="12.75" hidden="false" customHeight="true" outlineLevel="0" collapsed="false">
      <c r="A21" s="11" t="n">
        <v>20</v>
      </c>
      <c r="B21" s="12"/>
      <c r="C21" s="11" t="n">
        <v>1</v>
      </c>
      <c r="D21" s="11" t="n">
        <v>8192</v>
      </c>
      <c r="E21" s="11" t="s">
        <v>33</v>
      </c>
      <c r="F21" s="13"/>
      <c r="G21" s="14" t="n">
        <f aca="false">C21*F21</f>
        <v>0</v>
      </c>
      <c r="H21" s="13"/>
      <c r="I21" s="14" t="n">
        <f aca="false">C21*H21</f>
        <v>0</v>
      </c>
      <c r="J21" s="15"/>
      <c r="K21" s="14" t="n">
        <f aca="false">C21*J21</f>
        <v>0</v>
      </c>
      <c r="L21" s="14" t="n">
        <f aca="false">I21+K21</f>
        <v>0</v>
      </c>
      <c r="M21" s="16" t="n">
        <f aca="false">G21+(L21*30)</f>
        <v>0</v>
      </c>
      <c r="N21" s="6" t="s">
        <v>32</v>
      </c>
      <c r="O21" s="6" t="e">
        <f aca="false">COUNTIFS(#REF!,N21,#REF!,#REF!,#REF!,#REF!)</f>
        <v>#REF!</v>
      </c>
      <c r="P21" s="6" t="e">
        <f aca="false">COUNTIFS(#REF!,N21,#REF!,#REF!,#REF!,#REF!)</f>
        <v>#REF!</v>
      </c>
      <c r="Q21" s="6" t="e">
        <f aca="false">SUMIFS(#REF!,#REF!,N21,#REF!,#REF!,#REF!,#REF!,#REF!,"DPFtetrapol")</f>
        <v>#REF!</v>
      </c>
      <c r="R21" s="6" t="e">
        <f aca="false">SUMIFS(#REF!,#REF!,N21,#REF!,#REF!,#REF!,#REF!,#REF!,"DPFnet")</f>
        <v>#REF!</v>
      </c>
      <c r="S21" s="10" t="e">
        <f aca="false">COUNTIFS(#REF!,N21,#REF!,#REF!,#REF!,#REF!,#REF!,"DPFtetrapol")</f>
        <v>#REF!</v>
      </c>
      <c r="T21" s="10" t="e">
        <f aca="false">COUNTIFS(#REF!,N21,#REF!,#REF!,#REF!,#REF!,#REF!,"DPFnet")</f>
        <v>#REF!</v>
      </c>
      <c r="U21" s="10" t="e">
        <f aca="false">COUNTIFS(#REF!,N21,#REF!,#REF!,#REF!,#REF!,#REF!,"DPFtetrapol")</f>
        <v>#REF!</v>
      </c>
      <c r="V21" s="10" t="e">
        <f aca="false">COUNTIFS(#REF!,N21,#REF!,#REF!,#REF!,#REF!,#REF!,"DPFnet")</f>
        <v>#REF!</v>
      </c>
    </row>
    <row r="22" s="10" customFormat="true" ht="12.75" hidden="false" customHeight="true" outlineLevel="0" collapsed="false">
      <c r="A22" s="11" t="n">
        <v>21</v>
      </c>
      <c r="B22" s="12"/>
      <c r="C22" s="11" t="n">
        <v>1</v>
      </c>
      <c r="D22" s="11" t="n">
        <v>8192</v>
      </c>
      <c r="E22" s="11" t="s">
        <v>27</v>
      </c>
      <c r="F22" s="13"/>
      <c r="G22" s="14" t="n">
        <f aca="false">C22*F22</f>
        <v>0</v>
      </c>
      <c r="H22" s="13"/>
      <c r="I22" s="14" t="n">
        <f aca="false">C22*H22</f>
        <v>0</v>
      </c>
      <c r="J22" s="15"/>
      <c r="K22" s="14" t="n">
        <f aca="false">C22*J22</f>
        <v>0</v>
      </c>
      <c r="L22" s="14" t="n">
        <f aca="false">I22+K22</f>
        <v>0</v>
      </c>
      <c r="M22" s="16" t="n">
        <f aca="false">G22+(L22*30)</f>
        <v>0</v>
      </c>
      <c r="N22" s="6" t="s">
        <v>32</v>
      </c>
      <c r="O22" s="6" t="e">
        <f aca="false">COUNTIFS(#REF!,N22,#REF!,#REF!,#REF!,#REF!)</f>
        <v>#REF!</v>
      </c>
      <c r="P22" s="6" t="e">
        <f aca="false">COUNTIFS(#REF!,N22,#REF!,#REF!,#REF!,#REF!)</f>
        <v>#REF!</v>
      </c>
      <c r="Q22" s="6" t="e">
        <f aca="false">SUMIFS(#REF!,#REF!,N22,#REF!,#REF!,#REF!,#REF!,#REF!,"DPFtetrapol")</f>
        <v>#REF!</v>
      </c>
      <c r="R22" s="6" t="e">
        <f aca="false">SUMIFS(#REF!,#REF!,N22,#REF!,#REF!,#REF!,#REF!,#REF!,"DPFnet")</f>
        <v>#REF!</v>
      </c>
      <c r="S22" s="10" t="e">
        <f aca="false">COUNTIFS(#REF!,N22,#REF!,#REF!,#REF!,#REF!,#REF!,"DPFtetrapol")</f>
        <v>#REF!</v>
      </c>
      <c r="T22" s="10" t="e">
        <f aca="false">COUNTIFS(#REF!,N22,#REF!,#REF!,#REF!,#REF!,#REF!,"DPFnet")</f>
        <v>#REF!</v>
      </c>
      <c r="U22" s="10" t="e">
        <f aca="false">COUNTIFS(#REF!,N22,#REF!,#REF!,#REF!,#REF!,#REF!,"DPFtetrapol")</f>
        <v>#REF!</v>
      </c>
      <c r="V22" s="10" t="e">
        <f aca="false">COUNTIFS(#REF!,N22,#REF!,#REF!,#REF!,#REF!,#REF!,"DPFnet")</f>
        <v>#REF!</v>
      </c>
    </row>
    <row r="23" s="10" customFormat="true" ht="12.75" hidden="false" customHeight="true" outlineLevel="0" collapsed="false">
      <c r="A23" s="11" t="n">
        <v>22</v>
      </c>
      <c r="B23" s="12"/>
      <c r="C23" s="11" t="n">
        <v>1</v>
      </c>
      <c r="D23" s="11" t="n">
        <v>20480</v>
      </c>
      <c r="E23" s="11" t="s">
        <v>34</v>
      </c>
      <c r="F23" s="13"/>
      <c r="G23" s="14" t="n">
        <f aca="false">C23*F23</f>
        <v>0</v>
      </c>
      <c r="H23" s="13"/>
      <c r="I23" s="14" t="n">
        <f aca="false">C23*H23</f>
        <v>0</v>
      </c>
      <c r="J23" s="15"/>
      <c r="K23" s="14" t="n">
        <f aca="false">C23*J23</f>
        <v>0</v>
      </c>
      <c r="L23" s="14" t="n">
        <f aca="false">I23+K23</f>
        <v>0</v>
      </c>
      <c r="M23" s="16" t="n">
        <f aca="false">G23+(L23*30)</f>
        <v>0</v>
      </c>
      <c r="N23" s="6" t="s">
        <v>32</v>
      </c>
      <c r="O23" s="6" t="e">
        <f aca="false">COUNTIFS(#REF!,N23,#REF!,#REF!,#REF!,#REF!)</f>
        <v>#REF!</v>
      </c>
      <c r="P23" s="6" t="e">
        <f aca="false">COUNTIFS(#REF!,N23,#REF!,#REF!,#REF!,#REF!)</f>
        <v>#REF!</v>
      </c>
      <c r="Q23" s="6" t="e">
        <f aca="false">SUMIFS(#REF!,#REF!,N23,#REF!,#REF!,#REF!,#REF!,#REF!,"DPFtetrapol")</f>
        <v>#REF!</v>
      </c>
      <c r="R23" s="6" t="e">
        <f aca="false">SUMIFS(#REF!,#REF!,N23,#REF!,#REF!,#REF!,#REF!,#REF!,"DPFnet")</f>
        <v>#REF!</v>
      </c>
      <c r="S23" s="10" t="e">
        <f aca="false">COUNTIFS(#REF!,N23,#REF!,#REF!,#REF!,#REF!,#REF!,"DPFtetrapol")</f>
        <v>#REF!</v>
      </c>
      <c r="T23" s="10" t="e">
        <f aca="false">COUNTIFS(#REF!,N23,#REF!,#REF!,#REF!,#REF!,#REF!,"DPFnet")</f>
        <v>#REF!</v>
      </c>
      <c r="U23" s="10" t="e">
        <f aca="false">COUNTIFS(#REF!,N23,#REF!,#REF!,#REF!,#REF!,#REF!,"DPFtetrapol")</f>
        <v>#REF!</v>
      </c>
      <c r="V23" s="10" t="e">
        <f aca="false">COUNTIFS(#REF!,N23,#REF!,#REF!,#REF!,#REF!,#REF!,"DPFnet")</f>
        <v>#REF!</v>
      </c>
    </row>
    <row r="24" s="10" customFormat="true" ht="12.75" hidden="false" customHeight="true" outlineLevel="0" collapsed="false">
      <c r="A24" s="11" t="n">
        <v>23</v>
      </c>
      <c r="B24" s="12"/>
      <c r="C24" s="11" t="n">
        <v>1</v>
      </c>
      <c r="D24" s="11" t="n">
        <v>40960</v>
      </c>
      <c r="E24" s="11" t="s">
        <v>35</v>
      </c>
      <c r="F24" s="13"/>
      <c r="G24" s="14" t="n">
        <f aca="false">C24*F24</f>
        <v>0</v>
      </c>
      <c r="H24" s="13"/>
      <c r="I24" s="14" t="n">
        <f aca="false">C24*H24</f>
        <v>0</v>
      </c>
      <c r="J24" s="15"/>
      <c r="K24" s="14" t="n">
        <f aca="false">C24*J24</f>
        <v>0</v>
      </c>
      <c r="L24" s="14" t="n">
        <f aca="false">I24+K24</f>
        <v>0</v>
      </c>
      <c r="M24" s="16" t="n">
        <f aca="false">G24+(L24*30)</f>
        <v>0</v>
      </c>
      <c r="N24" s="6" t="s">
        <v>32</v>
      </c>
      <c r="O24" s="6" t="e">
        <f aca="false">COUNTIFS(#REF!,N24,#REF!,#REF!,#REF!,#REF!)</f>
        <v>#REF!</v>
      </c>
      <c r="P24" s="6" t="e">
        <f aca="false">COUNTIFS(#REF!,N24,#REF!,#REF!,#REF!,#REF!)</f>
        <v>#REF!</v>
      </c>
      <c r="Q24" s="6" t="e">
        <f aca="false">SUMIFS(#REF!,#REF!,N24,#REF!,#REF!,#REF!,#REF!,#REF!,"DPFtetrapol")</f>
        <v>#REF!</v>
      </c>
      <c r="R24" s="6" t="e">
        <f aca="false">SUMIFS(#REF!,#REF!,N24,#REF!,#REF!,#REF!,#REF!,#REF!,"DPFnet")</f>
        <v>#REF!</v>
      </c>
      <c r="S24" s="10" t="e">
        <f aca="false">COUNTIFS(#REF!,N24,#REF!,#REF!,#REF!,#REF!,#REF!,"DPFtetrapol")</f>
        <v>#REF!</v>
      </c>
      <c r="T24" s="10" t="e">
        <f aca="false">COUNTIFS(#REF!,N24,#REF!,#REF!,#REF!,#REF!,#REF!,"DPFnet")</f>
        <v>#REF!</v>
      </c>
      <c r="U24" s="10" t="e">
        <f aca="false">COUNTIFS(#REF!,N24,#REF!,#REF!,#REF!,#REF!,#REF!,"DPFtetrapol")</f>
        <v>#REF!</v>
      </c>
      <c r="V24" s="10" t="e">
        <f aca="false">COUNTIFS(#REF!,N24,#REF!,#REF!,#REF!,#REF!,#REF!,"DPFnet")</f>
        <v>#REF!</v>
      </c>
    </row>
    <row r="25" s="10" customFormat="true" ht="12.75" hidden="false" customHeight="true" outlineLevel="0" collapsed="false">
      <c r="A25" s="11" t="n">
        <v>24</v>
      </c>
      <c r="B25" s="12" t="s">
        <v>36</v>
      </c>
      <c r="C25" s="11" t="n">
        <v>2</v>
      </c>
      <c r="D25" s="11" t="n">
        <v>512</v>
      </c>
      <c r="E25" s="11" t="s">
        <v>22</v>
      </c>
      <c r="F25" s="13"/>
      <c r="G25" s="14" t="n">
        <f aca="false">C25*F25</f>
        <v>0</v>
      </c>
      <c r="H25" s="13"/>
      <c r="I25" s="14" t="n">
        <f aca="false">C25*H25</f>
        <v>0</v>
      </c>
      <c r="J25" s="15"/>
      <c r="K25" s="14" t="n">
        <f aca="false">C25*J25</f>
        <v>0</v>
      </c>
      <c r="L25" s="14" t="n">
        <f aca="false">I25+K25</f>
        <v>0</v>
      </c>
      <c r="M25" s="16" t="n">
        <f aca="false">G25+(L25*30)</f>
        <v>0</v>
      </c>
      <c r="N25" s="6" t="s">
        <v>36</v>
      </c>
      <c r="O25" s="6" t="e">
        <f aca="false">COUNTIFS(#REF!,N25,#REF!,#REF!,#REF!,#REF!)</f>
        <v>#REF!</v>
      </c>
      <c r="P25" s="6" t="e">
        <f aca="false">COUNTIFS(#REF!,N25,#REF!,#REF!,#REF!,#REF!)</f>
        <v>#REF!</v>
      </c>
      <c r="Q25" s="6" t="e">
        <f aca="false">SUMIFS(#REF!,#REF!,N25,#REF!,#REF!,#REF!,#REF!,#REF!,"DPFtetrapol")</f>
        <v>#REF!</v>
      </c>
      <c r="R25" s="6" t="e">
        <f aca="false">SUMIFS(#REF!,#REF!,N25,#REF!,#REF!,#REF!,#REF!,#REF!,"DPFnet")</f>
        <v>#REF!</v>
      </c>
      <c r="S25" s="10" t="e">
        <f aca="false">COUNTIFS(#REF!,N25,#REF!,#REF!,#REF!,#REF!,#REF!,"DPFtetrapol")</f>
        <v>#REF!</v>
      </c>
      <c r="T25" s="10" t="e">
        <f aca="false">COUNTIFS(#REF!,N25,#REF!,#REF!,#REF!,#REF!,#REF!,"DPFnet")</f>
        <v>#REF!</v>
      </c>
      <c r="U25" s="10" t="e">
        <f aca="false">COUNTIFS(#REF!,N25,#REF!,#REF!,#REF!,#REF!,#REF!,"DPFtetrapol")</f>
        <v>#REF!</v>
      </c>
      <c r="V25" s="10" t="e">
        <f aca="false">COUNTIFS(#REF!,N25,#REF!,#REF!,#REF!,#REF!,#REF!,"DPFnet")</f>
        <v>#REF!</v>
      </c>
    </row>
    <row r="26" s="10" customFormat="true" ht="12.75" hidden="false" customHeight="true" outlineLevel="0" collapsed="false">
      <c r="A26" s="11" t="n">
        <v>25</v>
      </c>
      <c r="B26" s="12"/>
      <c r="C26" s="11" t="n">
        <v>3</v>
      </c>
      <c r="D26" s="11" t="n">
        <v>1024</v>
      </c>
      <c r="E26" s="11" t="s">
        <v>23</v>
      </c>
      <c r="F26" s="13"/>
      <c r="G26" s="14" t="n">
        <f aca="false">C26*F26</f>
        <v>0</v>
      </c>
      <c r="H26" s="13"/>
      <c r="I26" s="14" t="n">
        <f aca="false">C26*H26</f>
        <v>0</v>
      </c>
      <c r="J26" s="15"/>
      <c r="K26" s="14" t="n">
        <f aca="false">C26*J26</f>
        <v>0</v>
      </c>
      <c r="L26" s="14" t="n">
        <f aca="false">I26+K26</f>
        <v>0</v>
      </c>
      <c r="M26" s="16" t="n">
        <f aca="false">G26+(L26*30)</f>
        <v>0</v>
      </c>
      <c r="N26" s="6" t="s">
        <v>36</v>
      </c>
      <c r="O26" s="6" t="e">
        <f aca="false">COUNTIFS(#REF!,N26,#REF!,#REF!,#REF!,#REF!)</f>
        <v>#REF!</v>
      </c>
      <c r="P26" s="6" t="e">
        <f aca="false">COUNTIFS(#REF!,N26,#REF!,#REF!,#REF!,#REF!)</f>
        <v>#REF!</v>
      </c>
      <c r="Q26" s="6" t="e">
        <f aca="false">SUMIFS(#REF!,#REF!,N26,#REF!,#REF!,#REF!,#REF!,#REF!,"DPFtetrapol")</f>
        <v>#REF!</v>
      </c>
      <c r="R26" s="6" t="e">
        <f aca="false">SUMIFS(#REF!,#REF!,N26,#REF!,#REF!,#REF!,#REF!,#REF!,"DPFnet")</f>
        <v>#REF!</v>
      </c>
      <c r="S26" s="10" t="e">
        <f aca="false">COUNTIFS(#REF!,N26,#REF!,#REF!,#REF!,#REF!,#REF!,"DPFtetrapol")</f>
        <v>#REF!</v>
      </c>
      <c r="T26" s="10" t="e">
        <f aca="false">COUNTIFS(#REF!,N26,#REF!,#REF!,#REF!,#REF!,#REF!,"DPFnet")</f>
        <v>#REF!</v>
      </c>
      <c r="U26" s="10" t="e">
        <f aca="false">COUNTIFS(#REF!,N26,#REF!,#REF!,#REF!,#REF!,#REF!,"DPFtetrapol")</f>
        <v>#REF!</v>
      </c>
      <c r="V26" s="10" t="e">
        <f aca="false">COUNTIFS(#REF!,N26,#REF!,#REF!,#REF!,#REF!,#REF!,"DPFnet")</f>
        <v>#REF!</v>
      </c>
    </row>
    <row r="27" s="10" customFormat="true" ht="12.75" hidden="false" customHeight="true" outlineLevel="0" collapsed="false">
      <c r="A27" s="11" t="n">
        <v>26</v>
      </c>
      <c r="B27" s="12"/>
      <c r="C27" s="11" t="n">
        <v>2</v>
      </c>
      <c r="D27" s="11" t="n">
        <v>2048</v>
      </c>
      <c r="E27" s="11" t="s">
        <v>24</v>
      </c>
      <c r="F27" s="13"/>
      <c r="G27" s="14" t="n">
        <f aca="false">C27*F27</f>
        <v>0</v>
      </c>
      <c r="H27" s="13"/>
      <c r="I27" s="14" t="n">
        <f aca="false">C27*H27</f>
        <v>0</v>
      </c>
      <c r="J27" s="15"/>
      <c r="K27" s="14" t="n">
        <f aca="false">C27*J27</f>
        <v>0</v>
      </c>
      <c r="L27" s="14" t="n">
        <f aca="false">I27+K27</f>
        <v>0</v>
      </c>
      <c r="M27" s="16" t="n">
        <f aca="false">G27+(L27*30)</f>
        <v>0</v>
      </c>
      <c r="N27" s="6" t="s">
        <v>36</v>
      </c>
      <c r="O27" s="6" t="e">
        <f aca="false">COUNTIFS(#REF!,N27,#REF!,#REF!,#REF!,#REF!)</f>
        <v>#REF!</v>
      </c>
      <c r="P27" s="6" t="e">
        <f aca="false">COUNTIFS(#REF!,N27,#REF!,#REF!,#REF!,#REF!)</f>
        <v>#REF!</v>
      </c>
      <c r="Q27" s="6" t="e">
        <f aca="false">SUMIFS(#REF!,#REF!,N27,#REF!,#REF!,#REF!,#REF!,#REF!,"DPFtetrapol")</f>
        <v>#REF!</v>
      </c>
      <c r="R27" s="6" t="e">
        <f aca="false">SUMIFS(#REF!,#REF!,N27,#REF!,#REF!,#REF!,#REF!,#REF!,"DPFnet")</f>
        <v>#REF!</v>
      </c>
      <c r="S27" s="10" t="e">
        <f aca="false">COUNTIFS(#REF!,N27,#REF!,#REF!,#REF!,#REF!,#REF!,"DPFtetrapol")</f>
        <v>#REF!</v>
      </c>
      <c r="T27" s="10" t="e">
        <f aca="false">COUNTIFS(#REF!,N27,#REF!,#REF!,#REF!,#REF!,#REF!,"DPFnet")</f>
        <v>#REF!</v>
      </c>
      <c r="U27" s="10" t="e">
        <f aca="false">COUNTIFS(#REF!,N27,#REF!,#REF!,#REF!,#REF!,#REF!,"DPFtetrapol")</f>
        <v>#REF!</v>
      </c>
      <c r="V27" s="10" t="e">
        <f aca="false">COUNTIFS(#REF!,N27,#REF!,#REF!,#REF!,#REF!,#REF!,"DPFnet")</f>
        <v>#REF!</v>
      </c>
    </row>
    <row r="28" s="10" customFormat="true" ht="12.75" hidden="false" customHeight="true" outlineLevel="0" collapsed="false">
      <c r="A28" s="11" t="n">
        <v>27</v>
      </c>
      <c r="B28" s="12"/>
      <c r="C28" s="11" t="n">
        <v>1</v>
      </c>
      <c r="D28" s="11" t="n">
        <v>4096</v>
      </c>
      <c r="E28" s="11" t="s">
        <v>25</v>
      </c>
      <c r="F28" s="13"/>
      <c r="G28" s="14" t="n">
        <f aca="false">C28*F28</f>
        <v>0</v>
      </c>
      <c r="H28" s="13"/>
      <c r="I28" s="14" t="n">
        <f aca="false">C28*H28</f>
        <v>0</v>
      </c>
      <c r="J28" s="15"/>
      <c r="K28" s="14" t="n">
        <f aca="false">C28*J28</f>
        <v>0</v>
      </c>
      <c r="L28" s="14" t="n">
        <f aca="false">I28+K28</f>
        <v>0</v>
      </c>
      <c r="M28" s="16" t="n">
        <f aca="false">G28+(L28*30)</f>
        <v>0</v>
      </c>
      <c r="N28" s="6" t="s">
        <v>36</v>
      </c>
      <c r="O28" s="6" t="e">
        <f aca="false">COUNTIFS(#REF!,N28,#REF!,#REF!,#REF!,#REF!)</f>
        <v>#REF!</v>
      </c>
      <c r="P28" s="6" t="e">
        <f aca="false">COUNTIFS(#REF!,N28,#REF!,#REF!,#REF!,#REF!)</f>
        <v>#REF!</v>
      </c>
      <c r="Q28" s="6" t="e">
        <f aca="false">SUMIFS(#REF!,#REF!,N28,#REF!,#REF!,#REF!,#REF!,#REF!,"DPFtetrapol")</f>
        <v>#REF!</v>
      </c>
      <c r="R28" s="6" t="e">
        <f aca="false">SUMIFS(#REF!,#REF!,N28,#REF!,#REF!,#REF!,#REF!,#REF!,"DPFnet")</f>
        <v>#REF!</v>
      </c>
      <c r="S28" s="10" t="e">
        <f aca="false">COUNTIFS(#REF!,N28,#REF!,#REF!,#REF!,#REF!,#REF!,"DPFtetrapol")</f>
        <v>#REF!</v>
      </c>
      <c r="T28" s="10" t="e">
        <f aca="false">COUNTIFS(#REF!,N28,#REF!,#REF!,#REF!,#REF!,#REF!,"DPFnet")</f>
        <v>#REF!</v>
      </c>
      <c r="U28" s="10" t="e">
        <f aca="false">COUNTIFS(#REF!,N28,#REF!,#REF!,#REF!,#REF!,#REF!,"DPFtetrapol")</f>
        <v>#REF!</v>
      </c>
      <c r="V28" s="10" t="e">
        <f aca="false">COUNTIFS(#REF!,N28,#REF!,#REF!,#REF!,#REF!,#REF!,"DPFnet")</f>
        <v>#REF!</v>
      </c>
    </row>
    <row r="29" s="10" customFormat="true" ht="12.75" hidden="false" customHeight="true" outlineLevel="0" collapsed="false">
      <c r="A29" s="11" t="n">
        <v>28</v>
      </c>
      <c r="B29" s="12"/>
      <c r="C29" s="11" t="n">
        <v>1</v>
      </c>
      <c r="D29" s="11" t="n">
        <v>4096</v>
      </c>
      <c r="E29" s="11" t="s">
        <v>37</v>
      </c>
      <c r="F29" s="13"/>
      <c r="G29" s="14" t="n">
        <f aca="false">C29*F29</f>
        <v>0</v>
      </c>
      <c r="H29" s="13"/>
      <c r="I29" s="14" t="n">
        <f aca="false">C29*H29</f>
        <v>0</v>
      </c>
      <c r="J29" s="15"/>
      <c r="K29" s="14" t="n">
        <f aca="false">C29*J29</f>
        <v>0</v>
      </c>
      <c r="L29" s="14" t="n">
        <f aca="false">I29+K29</f>
        <v>0</v>
      </c>
      <c r="M29" s="16" t="n">
        <f aca="false">G29+(L29*30)</f>
        <v>0</v>
      </c>
      <c r="N29" s="6" t="s">
        <v>36</v>
      </c>
      <c r="O29" s="6" t="e">
        <f aca="false">COUNTIFS(#REF!,N29,#REF!,#REF!,#REF!,#REF!)</f>
        <v>#REF!</v>
      </c>
      <c r="P29" s="6" t="e">
        <f aca="false">COUNTIFS(#REF!,N29,#REF!,#REF!,#REF!,#REF!)</f>
        <v>#REF!</v>
      </c>
      <c r="Q29" s="6" t="e">
        <f aca="false">SUMIFS(#REF!,#REF!,N29,#REF!,#REF!,#REF!,#REF!,#REF!,"DPFtetrapol")</f>
        <v>#REF!</v>
      </c>
      <c r="R29" s="6" t="e">
        <f aca="false">SUMIFS(#REF!,#REF!,N29,#REF!,#REF!,#REF!,#REF!,#REF!,"DPFnet")</f>
        <v>#REF!</v>
      </c>
      <c r="S29" s="10" t="e">
        <f aca="false">COUNTIFS(#REF!,N29,#REF!,#REF!,#REF!,#REF!,#REF!,"DPFtetrapol")</f>
        <v>#REF!</v>
      </c>
      <c r="T29" s="10" t="e">
        <f aca="false">COUNTIFS(#REF!,N29,#REF!,#REF!,#REF!,#REF!,#REF!,"DPFnet")</f>
        <v>#REF!</v>
      </c>
      <c r="U29" s="10" t="e">
        <f aca="false">COUNTIFS(#REF!,N29,#REF!,#REF!,#REF!,#REF!,#REF!,"DPFtetrapol")</f>
        <v>#REF!</v>
      </c>
      <c r="V29" s="10" t="e">
        <f aca="false">COUNTIFS(#REF!,N29,#REF!,#REF!,#REF!,#REF!,#REF!,"DPFnet")</f>
        <v>#REF!</v>
      </c>
    </row>
    <row r="30" s="10" customFormat="true" ht="12.75" hidden="false" customHeight="true" outlineLevel="0" collapsed="false">
      <c r="A30" s="11" t="n">
        <v>29</v>
      </c>
      <c r="B30" s="12"/>
      <c r="C30" s="11" t="n">
        <v>1</v>
      </c>
      <c r="D30" s="11" t="n">
        <v>6144</v>
      </c>
      <c r="E30" s="11" t="s">
        <v>38</v>
      </c>
      <c r="F30" s="13"/>
      <c r="G30" s="14" t="n">
        <f aca="false">C30*F30</f>
        <v>0</v>
      </c>
      <c r="H30" s="13"/>
      <c r="I30" s="14" t="n">
        <f aca="false">C30*H30</f>
        <v>0</v>
      </c>
      <c r="J30" s="15"/>
      <c r="K30" s="14" t="n">
        <f aca="false">C30*J30</f>
        <v>0</v>
      </c>
      <c r="L30" s="14" t="n">
        <f aca="false">I30+K30</f>
        <v>0</v>
      </c>
      <c r="M30" s="16" t="n">
        <f aca="false">G30+(L30*30)</f>
        <v>0</v>
      </c>
      <c r="N30" s="6" t="s">
        <v>36</v>
      </c>
      <c r="O30" s="6" t="e">
        <f aca="false">COUNTIFS(#REF!,N30,#REF!,#REF!,#REF!,#REF!)</f>
        <v>#REF!</v>
      </c>
      <c r="P30" s="6" t="e">
        <f aca="false">COUNTIFS(#REF!,N30,#REF!,#REF!,#REF!,#REF!)</f>
        <v>#REF!</v>
      </c>
      <c r="Q30" s="6" t="e">
        <f aca="false">SUMIFS(#REF!,#REF!,N30,#REF!,#REF!,#REF!,#REF!,#REF!,"DPFtetrapol")</f>
        <v>#REF!</v>
      </c>
      <c r="R30" s="6" t="e">
        <f aca="false">SUMIFS(#REF!,#REF!,N30,#REF!,#REF!,#REF!,#REF!,#REF!,"DPFnet")</f>
        <v>#REF!</v>
      </c>
      <c r="S30" s="10" t="e">
        <f aca="false">COUNTIFS(#REF!,N30,#REF!,#REF!,#REF!,#REF!,#REF!,"DPFtetrapol")</f>
        <v>#REF!</v>
      </c>
      <c r="T30" s="10" t="e">
        <f aca="false">COUNTIFS(#REF!,N30,#REF!,#REF!,#REF!,#REF!,#REF!,"DPFnet")</f>
        <v>#REF!</v>
      </c>
      <c r="U30" s="10" t="e">
        <f aca="false">COUNTIFS(#REF!,N30,#REF!,#REF!,#REF!,#REF!,#REF!,"DPFtetrapol")</f>
        <v>#REF!</v>
      </c>
      <c r="V30" s="10" t="e">
        <f aca="false">COUNTIFS(#REF!,N30,#REF!,#REF!,#REF!,#REF!,#REF!,"DPFnet")</f>
        <v>#REF!</v>
      </c>
    </row>
    <row r="31" s="10" customFormat="true" ht="12.75" hidden="false" customHeight="true" outlineLevel="0" collapsed="false">
      <c r="A31" s="11" t="n">
        <v>30</v>
      </c>
      <c r="B31" s="12"/>
      <c r="C31" s="11" t="n">
        <v>1</v>
      </c>
      <c r="D31" s="11" t="n">
        <v>12288</v>
      </c>
      <c r="E31" s="11" t="s">
        <v>29</v>
      </c>
      <c r="F31" s="13"/>
      <c r="G31" s="14" t="n">
        <f aca="false">C31*F31</f>
        <v>0</v>
      </c>
      <c r="H31" s="13"/>
      <c r="I31" s="14" t="n">
        <f aca="false">C31*H31</f>
        <v>0</v>
      </c>
      <c r="J31" s="15"/>
      <c r="K31" s="14" t="n">
        <f aca="false">C31*J31</f>
        <v>0</v>
      </c>
      <c r="L31" s="14" t="n">
        <f aca="false">I31+K31</f>
        <v>0</v>
      </c>
      <c r="M31" s="16" t="n">
        <f aca="false">G31+(L31*30)</f>
        <v>0</v>
      </c>
      <c r="N31" s="6" t="s">
        <v>36</v>
      </c>
      <c r="O31" s="6" t="e">
        <f aca="false">COUNTIFS(#REF!,N31,#REF!,#REF!,#REF!,#REF!)</f>
        <v>#REF!</v>
      </c>
      <c r="P31" s="6" t="e">
        <f aca="false">COUNTIFS(#REF!,N31,#REF!,#REF!,#REF!,#REF!)</f>
        <v>#REF!</v>
      </c>
      <c r="Q31" s="6" t="e">
        <f aca="false">SUMIFS(#REF!,#REF!,N31,#REF!,#REF!,#REF!,#REF!,#REF!,"DPFtetrapol")</f>
        <v>#REF!</v>
      </c>
      <c r="R31" s="6" t="e">
        <f aca="false">SUMIFS(#REF!,#REF!,N31,#REF!,#REF!,#REF!,#REF!,#REF!,"DPFnet")</f>
        <v>#REF!</v>
      </c>
      <c r="S31" s="10" t="e">
        <f aca="false">COUNTIFS(#REF!,N31,#REF!,#REF!,#REF!,#REF!,#REF!,"DPFtetrapol")</f>
        <v>#REF!</v>
      </c>
      <c r="T31" s="10" t="e">
        <f aca="false">COUNTIFS(#REF!,N31,#REF!,#REF!,#REF!,#REF!,#REF!,"DPFnet")</f>
        <v>#REF!</v>
      </c>
      <c r="U31" s="10" t="e">
        <f aca="false">COUNTIFS(#REF!,N31,#REF!,#REF!,#REF!,#REF!,#REF!,"DPFtetrapol")</f>
        <v>#REF!</v>
      </c>
      <c r="V31" s="10" t="e">
        <f aca="false">COUNTIFS(#REF!,N31,#REF!,#REF!,#REF!,#REF!,#REF!,"DPFnet")</f>
        <v>#REF!</v>
      </c>
    </row>
    <row r="32" s="10" customFormat="true" ht="12.75" hidden="false" customHeight="true" outlineLevel="0" collapsed="false">
      <c r="A32" s="11" t="n">
        <v>31</v>
      </c>
      <c r="B32" s="12" t="s">
        <v>39</v>
      </c>
      <c r="C32" s="11" t="n">
        <v>5</v>
      </c>
      <c r="D32" s="11" t="n">
        <v>512</v>
      </c>
      <c r="E32" s="11" t="s">
        <v>22</v>
      </c>
      <c r="F32" s="13"/>
      <c r="G32" s="14" t="n">
        <f aca="false">C32*F32</f>
        <v>0</v>
      </c>
      <c r="H32" s="13"/>
      <c r="I32" s="14" t="n">
        <f aca="false">C32*H32</f>
        <v>0</v>
      </c>
      <c r="J32" s="15"/>
      <c r="K32" s="14" t="n">
        <f aca="false">C32*J32</f>
        <v>0</v>
      </c>
      <c r="L32" s="14" t="n">
        <f aca="false">I32+K32</f>
        <v>0</v>
      </c>
      <c r="M32" s="16" t="n">
        <f aca="false">G32+(L32*30)</f>
        <v>0</v>
      </c>
      <c r="N32" s="6" t="s">
        <v>39</v>
      </c>
      <c r="O32" s="6" t="e">
        <f aca="false">COUNTIFS(#REF!,N32,#REF!,#REF!,#REF!,#REF!)</f>
        <v>#REF!</v>
      </c>
      <c r="P32" s="6" t="e">
        <f aca="false">COUNTIFS(#REF!,N32,#REF!,#REF!,#REF!,#REF!)</f>
        <v>#REF!</v>
      </c>
      <c r="Q32" s="6" t="e">
        <f aca="false">SUMIFS(#REF!,#REF!,N32,#REF!,#REF!,#REF!,#REF!,#REF!,"DPFtetrapol")</f>
        <v>#REF!</v>
      </c>
      <c r="R32" s="6" t="e">
        <f aca="false">SUMIFS(#REF!,#REF!,N32,#REF!,#REF!,#REF!,#REF!,#REF!,"DPFnet")</f>
        <v>#REF!</v>
      </c>
      <c r="S32" s="10" t="e">
        <f aca="false">COUNTIFS(#REF!,N32,#REF!,#REF!,#REF!,#REF!,#REF!,"DPFtetrapol")</f>
        <v>#REF!</v>
      </c>
      <c r="T32" s="10" t="e">
        <f aca="false">COUNTIFS(#REF!,N32,#REF!,#REF!,#REF!,#REF!,#REF!,"DPFnet")</f>
        <v>#REF!</v>
      </c>
      <c r="U32" s="10" t="e">
        <f aca="false">COUNTIFS(#REF!,N32,#REF!,#REF!,#REF!,#REF!,#REF!,"DPFtetrapol")</f>
        <v>#REF!</v>
      </c>
      <c r="V32" s="10" t="e">
        <f aca="false">COUNTIFS(#REF!,N32,#REF!,#REF!,#REF!,#REF!,#REF!,"DPFnet")</f>
        <v>#REF!</v>
      </c>
    </row>
    <row r="33" s="10" customFormat="true" ht="12.75" hidden="false" customHeight="true" outlineLevel="0" collapsed="false">
      <c r="A33" s="11" t="n">
        <v>32</v>
      </c>
      <c r="B33" s="12"/>
      <c r="C33" s="11" t="n">
        <v>1</v>
      </c>
      <c r="D33" s="11" t="n">
        <v>1024</v>
      </c>
      <c r="E33" s="11" t="s">
        <v>23</v>
      </c>
      <c r="F33" s="13"/>
      <c r="G33" s="14" t="n">
        <f aca="false">C33*F33</f>
        <v>0</v>
      </c>
      <c r="H33" s="13"/>
      <c r="I33" s="14" t="n">
        <f aca="false">C33*H33</f>
        <v>0</v>
      </c>
      <c r="J33" s="15"/>
      <c r="K33" s="14" t="n">
        <f aca="false">C33*J33</f>
        <v>0</v>
      </c>
      <c r="L33" s="14" t="n">
        <f aca="false">I33+K33</f>
        <v>0</v>
      </c>
      <c r="M33" s="16" t="n">
        <f aca="false">G33+(L33*30)</f>
        <v>0</v>
      </c>
      <c r="N33" s="6" t="s">
        <v>39</v>
      </c>
      <c r="O33" s="6" t="e">
        <f aca="false">COUNTIFS(#REF!,N33,#REF!,#REF!,#REF!,#REF!)</f>
        <v>#REF!</v>
      </c>
      <c r="P33" s="6" t="e">
        <f aca="false">COUNTIFS(#REF!,N33,#REF!,#REF!,#REF!,#REF!)</f>
        <v>#REF!</v>
      </c>
      <c r="Q33" s="6" t="e">
        <f aca="false">SUMIFS(#REF!,#REF!,N33,#REF!,#REF!,#REF!,#REF!,#REF!,"DPFtetrapol")</f>
        <v>#REF!</v>
      </c>
      <c r="R33" s="6" t="e">
        <f aca="false">SUMIFS(#REF!,#REF!,N33,#REF!,#REF!,#REF!,#REF!,#REF!,"DPFnet")</f>
        <v>#REF!</v>
      </c>
      <c r="S33" s="10" t="e">
        <f aca="false">COUNTIFS(#REF!,N33,#REF!,#REF!,#REF!,#REF!,#REF!,"DPFtetrapol")</f>
        <v>#REF!</v>
      </c>
      <c r="T33" s="10" t="e">
        <f aca="false">COUNTIFS(#REF!,N33,#REF!,#REF!,#REF!,#REF!,#REF!,"DPFnet")</f>
        <v>#REF!</v>
      </c>
      <c r="U33" s="10" t="e">
        <f aca="false">COUNTIFS(#REF!,N33,#REF!,#REF!,#REF!,#REF!,#REF!,"DPFtetrapol")</f>
        <v>#REF!</v>
      </c>
      <c r="V33" s="10" t="e">
        <f aca="false">COUNTIFS(#REF!,N33,#REF!,#REF!,#REF!,#REF!,#REF!,"DPFnet")</f>
        <v>#REF!</v>
      </c>
    </row>
    <row r="34" s="10" customFormat="true" ht="12.75" hidden="false" customHeight="true" outlineLevel="0" collapsed="false">
      <c r="A34" s="11" t="n">
        <v>33</v>
      </c>
      <c r="B34" s="12"/>
      <c r="C34" s="11" t="n">
        <v>11</v>
      </c>
      <c r="D34" s="11" t="n">
        <v>2048</v>
      </c>
      <c r="E34" s="11" t="s">
        <v>24</v>
      </c>
      <c r="F34" s="13"/>
      <c r="G34" s="14" t="n">
        <f aca="false">C34*F34</f>
        <v>0</v>
      </c>
      <c r="H34" s="13"/>
      <c r="I34" s="14" t="n">
        <f aca="false">C34*H34</f>
        <v>0</v>
      </c>
      <c r="J34" s="15"/>
      <c r="K34" s="14" t="n">
        <f aca="false">C34*J34</f>
        <v>0</v>
      </c>
      <c r="L34" s="14" t="n">
        <f aca="false">I34+K34</f>
        <v>0</v>
      </c>
      <c r="M34" s="16" t="n">
        <f aca="false">G34+(L34*30)</f>
        <v>0</v>
      </c>
      <c r="N34" s="6" t="s">
        <v>39</v>
      </c>
      <c r="O34" s="6" t="e">
        <f aca="false">COUNTIFS(#REF!,N34,#REF!,#REF!,#REF!,#REF!)</f>
        <v>#REF!</v>
      </c>
      <c r="P34" s="6" t="e">
        <f aca="false">COUNTIFS(#REF!,N34,#REF!,#REF!,#REF!,#REF!)</f>
        <v>#REF!</v>
      </c>
      <c r="Q34" s="6" t="e">
        <f aca="false">SUMIFS(#REF!,#REF!,N34,#REF!,#REF!,#REF!,#REF!,#REF!,"DPFtetrapol")</f>
        <v>#REF!</v>
      </c>
      <c r="R34" s="6" t="e">
        <f aca="false">SUMIFS(#REF!,#REF!,N34,#REF!,#REF!,#REF!,#REF!,#REF!,"DPFnet")</f>
        <v>#REF!</v>
      </c>
      <c r="S34" s="10" t="e">
        <f aca="false">COUNTIFS(#REF!,N34,#REF!,#REF!,#REF!,#REF!,#REF!,"DPFtetrapol")</f>
        <v>#REF!</v>
      </c>
      <c r="T34" s="10" t="e">
        <f aca="false">COUNTIFS(#REF!,N34,#REF!,#REF!,#REF!,#REF!,#REF!,"DPFnet")</f>
        <v>#REF!</v>
      </c>
      <c r="U34" s="10" t="e">
        <f aca="false">COUNTIFS(#REF!,N34,#REF!,#REF!,#REF!,#REF!,#REF!,"DPFtetrapol")</f>
        <v>#REF!</v>
      </c>
      <c r="V34" s="10" t="e">
        <f aca="false">COUNTIFS(#REF!,N34,#REF!,#REF!,#REF!,#REF!,#REF!,"DPFnet")</f>
        <v>#REF!</v>
      </c>
    </row>
    <row r="35" s="10" customFormat="true" ht="12.75" hidden="false" customHeight="true" outlineLevel="0" collapsed="false">
      <c r="A35" s="11" t="n">
        <v>34</v>
      </c>
      <c r="B35" s="12"/>
      <c r="C35" s="11" t="n">
        <v>7</v>
      </c>
      <c r="D35" s="11" t="n">
        <v>4096</v>
      </c>
      <c r="E35" s="11" t="s">
        <v>25</v>
      </c>
      <c r="F35" s="13"/>
      <c r="G35" s="14" t="n">
        <f aca="false">C35*F35</f>
        <v>0</v>
      </c>
      <c r="H35" s="13"/>
      <c r="I35" s="14" t="n">
        <f aca="false">C35*H35</f>
        <v>0</v>
      </c>
      <c r="J35" s="15"/>
      <c r="K35" s="14" t="n">
        <f aca="false">C35*J35</f>
        <v>0</v>
      </c>
      <c r="L35" s="14" t="n">
        <f aca="false">I35+K35</f>
        <v>0</v>
      </c>
      <c r="M35" s="16" t="n">
        <f aca="false">G35+(L35*30)</f>
        <v>0</v>
      </c>
      <c r="N35" s="6" t="s">
        <v>39</v>
      </c>
      <c r="O35" s="6" t="e">
        <f aca="false">COUNTIFS(#REF!,N35,#REF!,#REF!,#REF!,#REF!)</f>
        <v>#REF!</v>
      </c>
      <c r="P35" s="6" t="e">
        <f aca="false">COUNTIFS(#REF!,N35,#REF!,#REF!,#REF!,#REF!)</f>
        <v>#REF!</v>
      </c>
      <c r="Q35" s="6" t="e">
        <f aca="false">SUMIFS(#REF!,#REF!,N35,#REF!,#REF!,#REF!,#REF!,#REF!,"DPFtetrapol")</f>
        <v>#REF!</v>
      </c>
      <c r="R35" s="6" t="e">
        <f aca="false">SUMIFS(#REF!,#REF!,N35,#REF!,#REF!,#REF!,#REF!,#REF!,"DPFnet")</f>
        <v>#REF!</v>
      </c>
      <c r="S35" s="10" t="e">
        <f aca="false">COUNTIFS(#REF!,N35,#REF!,#REF!,#REF!,#REF!,#REF!,"DPFtetrapol")</f>
        <v>#REF!</v>
      </c>
      <c r="T35" s="10" t="e">
        <f aca="false">COUNTIFS(#REF!,N35,#REF!,#REF!,#REF!,#REF!,#REF!,"DPFnet")</f>
        <v>#REF!</v>
      </c>
      <c r="U35" s="10" t="e">
        <f aca="false">COUNTIFS(#REF!,N35,#REF!,#REF!,#REF!,#REF!,#REF!,"DPFtetrapol")</f>
        <v>#REF!</v>
      </c>
      <c r="V35" s="10" t="e">
        <f aca="false">COUNTIFS(#REF!,N35,#REF!,#REF!,#REF!,#REF!,#REF!,"DPFnet")</f>
        <v>#REF!</v>
      </c>
    </row>
    <row r="36" s="10" customFormat="true" ht="12.75" hidden="false" customHeight="true" outlineLevel="0" collapsed="false">
      <c r="A36" s="11" t="n">
        <v>35</v>
      </c>
      <c r="B36" s="12"/>
      <c r="C36" s="11" t="n">
        <v>4</v>
      </c>
      <c r="D36" s="11" t="n">
        <v>8192</v>
      </c>
      <c r="E36" s="11" t="s">
        <v>33</v>
      </c>
      <c r="F36" s="13"/>
      <c r="G36" s="14" t="n">
        <f aca="false">C36*F36</f>
        <v>0</v>
      </c>
      <c r="H36" s="13"/>
      <c r="I36" s="14" t="n">
        <f aca="false">C36*H36</f>
        <v>0</v>
      </c>
      <c r="J36" s="15"/>
      <c r="K36" s="14" t="n">
        <f aca="false">C36*J36</f>
        <v>0</v>
      </c>
      <c r="L36" s="14" t="n">
        <f aca="false">I36+K36</f>
        <v>0</v>
      </c>
      <c r="M36" s="16" t="n">
        <f aca="false">G36+(L36*30)</f>
        <v>0</v>
      </c>
      <c r="N36" s="6" t="s">
        <v>39</v>
      </c>
      <c r="O36" s="6" t="e">
        <f aca="false">COUNTIFS(#REF!,N36,#REF!,#REF!,#REF!,#REF!)</f>
        <v>#REF!</v>
      </c>
      <c r="P36" s="6" t="e">
        <f aca="false">COUNTIFS(#REF!,N36,#REF!,#REF!,#REF!,#REF!)</f>
        <v>#REF!</v>
      </c>
      <c r="Q36" s="6" t="e">
        <f aca="false">SUMIFS(#REF!,#REF!,N36,#REF!,#REF!,#REF!,#REF!,#REF!,"DPFtetrapol")</f>
        <v>#REF!</v>
      </c>
      <c r="R36" s="6" t="e">
        <f aca="false">SUMIFS(#REF!,#REF!,N36,#REF!,#REF!,#REF!,#REF!,#REF!,"DPFnet")</f>
        <v>#REF!</v>
      </c>
      <c r="S36" s="10" t="e">
        <f aca="false">COUNTIFS(#REF!,N36,#REF!,#REF!,#REF!,#REF!,#REF!,"DPFtetrapol")</f>
        <v>#REF!</v>
      </c>
      <c r="T36" s="10" t="e">
        <f aca="false">COUNTIFS(#REF!,N36,#REF!,#REF!,#REF!,#REF!,#REF!,"DPFnet")</f>
        <v>#REF!</v>
      </c>
      <c r="U36" s="10" t="e">
        <f aca="false">COUNTIFS(#REF!,N36,#REF!,#REF!,#REF!,#REF!,#REF!,"DPFtetrapol")</f>
        <v>#REF!</v>
      </c>
      <c r="V36" s="10" t="e">
        <f aca="false">COUNTIFS(#REF!,N36,#REF!,#REF!,#REF!,#REF!,#REF!,"DPFnet")</f>
        <v>#REF!</v>
      </c>
    </row>
    <row r="37" s="10" customFormat="true" ht="12.75" hidden="false" customHeight="true" outlineLevel="0" collapsed="false">
      <c r="A37" s="11" t="n">
        <v>36</v>
      </c>
      <c r="B37" s="12"/>
      <c r="C37" s="11" t="n">
        <v>1</v>
      </c>
      <c r="D37" s="11" t="n">
        <v>16384</v>
      </c>
      <c r="E37" s="11" t="s">
        <v>40</v>
      </c>
      <c r="F37" s="13"/>
      <c r="G37" s="14" t="n">
        <f aca="false">C37*F37</f>
        <v>0</v>
      </c>
      <c r="H37" s="13"/>
      <c r="I37" s="14" t="n">
        <f aca="false">C37*H37</f>
        <v>0</v>
      </c>
      <c r="J37" s="15"/>
      <c r="K37" s="14" t="n">
        <f aca="false">C37*J37</f>
        <v>0</v>
      </c>
      <c r="L37" s="14" t="n">
        <f aca="false">I37+K37</f>
        <v>0</v>
      </c>
      <c r="M37" s="16" t="n">
        <f aca="false">G37+(L37*30)</f>
        <v>0</v>
      </c>
      <c r="N37" s="6" t="s">
        <v>39</v>
      </c>
      <c r="O37" s="6" t="e">
        <f aca="false">COUNTIFS(#REF!,N37,#REF!,#REF!,#REF!,#REF!)</f>
        <v>#REF!</v>
      </c>
      <c r="P37" s="6" t="e">
        <f aca="false">COUNTIFS(#REF!,N37,#REF!,#REF!,#REF!,#REF!)</f>
        <v>#REF!</v>
      </c>
      <c r="Q37" s="6" t="e">
        <f aca="false">SUMIFS(#REF!,#REF!,N37,#REF!,#REF!,#REF!,#REF!,#REF!,"DPFtetrapol")</f>
        <v>#REF!</v>
      </c>
      <c r="R37" s="6" t="e">
        <f aca="false">SUMIFS(#REF!,#REF!,N37,#REF!,#REF!,#REF!,#REF!,#REF!,"DPFnet")</f>
        <v>#REF!</v>
      </c>
      <c r="S37" s="10" t="e">
        <f aca="false">COUNTIFS(#REF!,N37,#REF!,#REF!,#REF!,#REF!,#REF!,"DPFtetrapol")</f>
        <v>#REF!</v>
      </c>
      <c r="T37" s="10" t="e">
        <f aca="false">COUNTIFS(#REF!,N37,#REF!,#REF!,#REF!,#REF!,#REF!,"DPFnet")</f>
        <v>#REF!</v>
      </c>
      <c r="U37" s="10" t="e">
        <f aca="false">COUNTIFS(#REF!,N37,#REF!,#REF!,#REF!,#REF!,#REF!,"DPFtetrapol")</f>
        <v>#REF!</v>
      </c>
      <c r="V37" s="10" t="e">
        <f aca="false">COUNTIFS(#REF!,N37,#REF!,#REF!,#REF!,#REF!,#REF!,"DPFnet")</f>
        <v>#REF!</v>
      </c>
    </row>
    <row r="38" s="10" customFormat="true" ht="12.75" hidden="false" customHeight="true" outlineLevel="0" collapsed="false">
      <c r="A38" s="11" t="n">
        <v>37</v>
      </c>
      <c r="B38" s="12"/>
      <c r="C38" s="11" t="n">
        <v>1</v>
      </c>
      <c r="D38" s="11" t="n">
        <v>32768</v>
      </c>
      <c r="E38" s="11" t="s">
        <v>41</v>
      </c>
      <c r="F38" s="13"/>
      <c r="G38" s="14" t="n">
        <f aca="false">C38*F38</f>
        <v>0</v>
      </c>
      <c r="H38" s="13"/>
      <c r="I38" s="14" t="n">
        <f aca="false">C38*H38</f>
        <v>0</v>
      </c>
      <c r="J38" s="15"/>
      <c r="K38" s="14" t="n">
        <f aca="false">C38*J38</f>
        <v>0</v>
      </c>
      <c r="L38" s="14" t="n">
        <f aca="false">I38+K38</f>
        <v>0</v>
      </c>
      <c r="M38" s="16" t="n">
        <f aca="false">G38+(L38*30)</f>
        <v>0</v>
      </c>
      <c r="N38" s="6" t="s">
        <v>39</v>
      </c>
      <c r="O38" s="6" t="e">
        <f aca="false">COUNTIFS(#REF!,N38,#REF!,#REF!,#REF!,#REF!)</f>
        <v>#REF!</v>
      </c>
      <c r="P38" s="6" t="e">
        <f aca="false">COUNTIFS(#REF!,N38,#REF!,#REF!,#REF!,#REF!)</f>
        <v>#REF!</v>
      </c>
      <c r="Q38" s="6" t="e">
        <f aca="false">SUMIFS(#REF!,#REF!,N38,#REF!,#REF!,#REF!,#REF!,#REF!,"DPFtetrapol")</f>
        <v>#REF!</v>
      </c>
      <c r="R38" s="6" t="e">
        <f aca="false">SUMIFS(#REF!,#REF!,N38,#REF!,#REF!,#REF!,#REF!,#REF!,"DPFnet")</f>
        <v>#REF!</v>
      </c>
      <c r="S38" s="10" t="e">
        <f aca="false">COUNTIFS(#REF!,N38,#REF!,#REF!,#REF!,#REF!,#REF!,"DPFtetrapol")</f>
        <v>#REF!</v>
      </c>
      <c r="T38" s="10" t="e">
        <f aca="false">COUNTIFS(#REF!,N38,#REF!,#REF!,#REF!,#REF!,#REF!,"DPFnet")</f>
        <v>#REF!</v>
      </c>
      <c r="U38" s="10" t="e">
        <f aca="false">COUNTIFS(#REF!,N38,#REF!,#REF!,#REF!,#REF!,#REF!,"DPFtetrapol")</f>
        <v>#REF!</v>
      </c>
      <c r="V38" s="10" t="e">
        <f aca="false">COUNTIFS(#REF!,N38,#REF!,#REF!,#REF!,#REF!,#REF!,"DPFnet")</f>
        <v>#REF!</v>
      </c>
    </row>
    <row r="39" s="10" customFormat="true" ht="12.75" hidden="false" customHeight="true" outlineLevel="0" collapsed="false">
      <c r="A39" s="11" t="n">
        <v>38</v>
      </c>
      <c r="B39" s="12" t="s">
        <v>42</v>
      </c>
      <c r="C39" s="11" t="n">
        <v>5</v>
      </c>
      <c r="D39" s="11" t="n">
        <v>512</v>
      </c>
      <c r="E39" s="11" t="s">
        <v>22</v>
      </c>
      <c r="F39" s="13"/>
      <c r="G39" s="14" t="n">
        <f aca="false">C39*F39</f>
        <v>0</v>
      </c>
      <c r="H39" s="13"/>
      <c r="I39" s="14" t="n">
        <f aca="false">C39*H39</f>
        <v>0</v>
      </c>
      <c r="J39" s="15"/>
      <c r="K39" s="14" t="n">
        <f aca="false">C39*J39</f>
        <v>0</v>
      </c>
      <c r="L39" s="14" t="n">
        <f aca="false">I39+K39</f>
        <v>0</v>
      </c>
      <c r="M39" s="16" t="n">
        <f aca="false">G39+(L39*30)</f>
        <v>0</v>
      </c>
      <c r="N39" s="6" t="s">
        <v>42</v>
      </c>
      <c r="O39" s="6" t="e">
        <f aca="false">COUNTIFS(#REF!,N39,#REF!,#REF!,#REF!,#REF!)</f>
        <v>#REF!</v>
      </c>
      <c r="P39" s="6" t="e">
        <f aca="false">COUNTIFS(#REF!,N39,#REF!,#REF!,#REF!,#REF!)</f>
        <v>#REF!</v>
      </c>
      <c r="Q39" s="6" t="e">
        <f aca="false">SUMIFS(#REF!,#REF!,N39,#REF!,#REF!,#REF!,#REF!,#REF!,"DPFtetrapol")</f>
        <v>#REF!</v>
      </c>
      <c r="R39" s="6" t="e">
        <f aca="false">SUMIFS(#REF!,#REF!,N39,#REF!,#REF!,#REF!,#REF!,#REF!,"DPFnet")</f>
        <v>#REF!</v>
      </c>
      <c r="S39" s="10" t="e">
        <f aca="false">COUNTIFS(#REF!,N39,#REF!,#REF!,#REF!,#REF!,#REF!,"DPFtetrapol")</f>
        <v>#REF!</v>
      </c>
      <c r="T39" s="10" t="e">
        <f aca="false">COUNTIFS(#REF!,N39,#REF!,#REF!,#REF!,#REF!,#REF!,"DPFnet")</f>
        <v>#REF!</v>
      </c>
      <c r="U39" s="10" t="e">
        <f aca="false">COUNTIFS(#REF!,N39,#REF!,#REF!,#REF!,#REF!,#REF!,"DPFtetrapol")</f>
        <v>#REF!</v>
      </c>
      <c r="V39" s="10" t="e">
        <f aca="false">COUNTIFS(#REF!,N39,#REF!,#REF!,#REF!,#REF!,#REF!,"DPFnet")</f>
        <v>#REF!</v>
      </c>
    </row>
    <row r="40" s="10" customFormat="true" ht="12.75" hidden="false" customHeight="true" outlineLevel="0" collapsed="false">
      <c r="A40" s="11" t="n">
        <v>39</v>
      </c>
      <c r="B40" s="12"/>
      <c r="C40" s="11" t="n">
        <v>5</v>
      </c>
      <c r="D40" s="11" t="n">
        <v>1024</v>
      </c>
      <c r="E40" s="11" t="s">
        <v>23</v>
      </c>
      <c r="F40" s="13"/>
      <c r="G40" s="14" t="n">
        <f aca="false">C40*F40</f>
        <v>0</v>
      </c>
      <c r="H40" s="13"/>
      <c r="I40" s="14" t="n">
        <f aca="false">C40*H40</f>
        <v>0</v>
      </c>
      <c r="J40" s="15"/>
      <c r="K40" s="14" t="n">
        <f aca="false">C40*J40</f>
        <v>0</v>
      </c>
      <c r="L40" s="14" t="n">
        <f aca="false">I40+K40</f>
        <v>0</v>
      </c>
      <c r="M40" s="16" t="n">
        <f aca="false">G40+(L40*30)</f>
        <v>0</v>
      </c>
      <c r="N40" s="6" t="s">
        <v>42</v>
      </c>
      <c r="O40" s="6" t="e">
        <f aca="false">COUNTIFS(#REF!,N40,#REF!,#REF!,#REF!,#REF!)</f>
        <v>#REF!</v>
      </c>
      <c r="P40" s="6" t="e">
        <f aca="false">COUNTIFS(#REF!,N40,#REF!,#REF!,#REF!,#REF!)</f>
        <v>#REF!</v>
      </c>
      <c r="Q40" s="6" t="e">
        <f aca="false">SUMIFS(#REF!,#REF!,N40,#REF!,#REF!,#REF!,#REF!,#REF!,"DPFtetrapol")</f>
        <v>#REF!</v>
      </c>
      <c r="R40" s="6" t="e">
        <f aca="false">SUMIFS(#REF!,#REF!,N40,#REF!,#REF!,#REF!,#REF!,#REF!,"DPFnet")</f>
        <v>#REF!</v>
      </c>
      <c r="S40" s="10" t="e">
        <f aca="false">COUNTIFS(#REF!,N40,#REF!,#REF!,#REF!,#REF!,#REF!,"DPFtetrapol")</f>
        <v>#REF!</v>
      </c>
      <c r="T40" s="10" t="e">
        <f aca="false">COUNTIFS(#REF!,N40,#REF!,#REF!,#REF!,#REF!,#REF!,"DPFnet")</f>
        <v>#REF!</v>
      </c>
      <c r="U40" s="10" t="e">
        <f aca="false">COUNTIFS(#REF!,N40,#REF!,#REF!,#REF!,#REF!,#REF!,"DPFtetrapol")</f>
        <v>#REF!</v>
      </c>
      <c r="V40" s="10" t="e">
        <f aca="false">COUNTIFS(#REF!,N40,#REF!,#REF!,#REF!,#REF!,#REF!,"DPFnet")</f>
        <v>#REF!</v>
      </c>
    </row>
    <row r="41" s="10" customFormat="true" ht="12.75" hidden="false" customHeight="true" outlineLevel="0" collapsed="false">
      <c r="A41" s="11" t="n">
        <v>40</v>
      </c>
      <c r="B41" s="12"/>
      <c r="C41" s="11" t="n">
        <v>4</v>
      </c>
      <c r="D41" s="11" t="n">
        <v>2048</v>
      </c>
      <c r="E41" s="11" t="s">
        <v>24</v>
      </c>
      <c r="F41" s="13"/>
      <c r="G41" s="14" t="n">
        <f aca="false">C41*F41</f>
        <v>0</v>
      </c>
      <c r="H41" s="13"/>
      <c r="I41" s="14" t="n">
        <f aca="false">C41*H41</f>
        <v>0</v>
      </c>
      <c r="J41" s="15"/>
      <c r="K41" s="14" t="n">
        <f aca="false">C41*J41</f>
        <v>0</v>
      </c>
      <c r="L41" s="14" t="n">
        <f aca="false">I41+K41</f>
        <v>0</v>
      </c>
      <c r="M41" s="16" t="n">
        <f aca="false">G41+(L41*30)</f>
        <v>0</v>
      </c>
      <c r="N41" s="6" t="s">
        <v>42</v>
      </c>
      <c r="O41" s="6" t="e">
        <f aca="false">COUNTIFS(#REF!,N41,#REF!,#REF!,#REF!,#REF!)</f>
        <v>#REF!</v>
      </c>
      <c r="P41" s="6" t="e">
        <f aca="false">COUNTIFS(#REF!,N41,#REF!,#REF!,#REF!,#REF!)</f>
        <v>#REF!</v>
      </c>
      <c r="Q41" s="6" t="e">
        <f aca="false">SUMIFS(#REF!,#REF!,N41,#REF!,#REF!,#REF!,#REF!,#REF!,"DPFtetrapol")</f>
        <v>#REF!</v>
      </c>
      <c r="R41" s="6" t="e">
        <f aca="false">SUMIFS(#REF!,#REF!,N41,#REF!,#REF!,#REF!,#REF!,#REF!,"DPFnet")</f>
        <v>#REF!</v>
      </c>
      <c r="S41" s="10" t="e">
        <f aca="false">COUNTIFS(#REF!,N41,#REF!,#REF!,#REF!,#REF!,#REF!,"DPFtetrapol")</f>
        <v>#REF!</v>
      </c>
      <c r="T41" s="10" t="e">
        <f aca="false">COUNTIFS(#REF!,N41,#REF!,#REF!,#REF!,#REF!,#REF!,"DPFnet")</f>
        <v>#REF!</v>
      </c>
      <c r="U41" s="10" t="e">
        <f aca="false">COUNTIFS(#REF!,N41,#REF!,#REF!,#REF!,#REF!,#REF!,"DPFtetrapol")</f>
        <v>#REF!</v>
      </c>
      <c r="V41" s="10" t="e">
        <f aca="false">COUNTIFS(#REF!,N41,#REF!,#REF!,#REF!,#REF!,#REF!,"DPFnet")</f>
        <v>#REF!</v>
      </c>
    </row>
    <row r="42" s="10" customFormat="true" ht="12.75" hidden="false" customHeight="true" outlineLevel="0" collapsed="false">
      <c r="A42" s="11" t="n">
        <v>41</v>
      </c>
      <c r="B42" s="12"/>
      <c r="C42" s="11" t="n">
        <v>1</v>
      </c>
      <c r="D42" s="11" t="n">
        <v>4096</v>
      </c>
      <c r="E42" s="11" t="s">
        <v>25</v>
      </c>
      <c r="F42" s="13"/>
      <c r="G42" s="14" t="n">
        <f aca="false">C42*F42</f>
        <v>0</v>
      </c>
      <c r="H42" s="13"/>
      <c r="I42" s="14" t="n">
        <f aca="false">C42*H42</f>
        <v>0</v>
      </c>
      <c r="J42" s="15"/>
      <c r="K42" s="14" t="n">
        <f aca="false">C42*J42</f>
        <v>0</v>
      </c>
      <c r="L42" s="14" t="n">
        <f aca="false">I42+K42</f>
        <v>0</v>
      </c>
      <c r="M42" s="16" t="n">
        <f aca="false">G42+(L42*30)</f>
        <v>0</v>
      </c>
      <c r="N42" s="6" t="s">
        <v>42</v>
      </c>
      <c r="O42" s="6" t="e">
        <f aca="false">COUNTIFS(#REF!,N42,#REF!,#REF!,#REF!,#REF!)</f>
        <v>#REF!</v>
      </c>
      <c r="P42" s="6" t="e">
        <f aca="false">COUNTIFS(#REF!,N42,#REF!,#REF!,#REF!,#REF!)</f>
        <v>#REF!</v>
      </c>
      <c r="Q42" s="6" t="e">
        <f aca="false">SUMIFS(#REF!,#REF!,N42,#REF!,#REF!,#REF!,#REF!,#REF!,"DPFtetrapol")</f>
        <v>#REF!</v>
      </c>
      <c r="R42" s="6" t="e">
        <f aca="false">SUMIFS(#REF!,#REF!,N42,#REF!,#REF!,#REF!,#REF!,#REF!,"DPFnet")</f>
        <v>#REF!</v>
      </c>
      <c r="S42" s="10" t="e">
        <f aca="false">COUNTIFS(#REF!,N42,#REF!,#REF!,#REF!,#REF!,#REF!,"DPFtetrapol")</f>
        <v>#REF!</v>
      </c>
      <c r="T42" s="10" t="e">
        <f aca="false">COUNTIFS(#REF!,N42,#REF!,#REF!,#REF!,#REF!,#REF!,"DPFnet")</f>
        <v>#REF!</v>
      </c>
      <c r="U42" s="10" t="e">
        <f aca="false">COUNTIFS(#REF!,N42,#REF!,#REF!,#REF!,#REF!,#REF!,"DPFtetrapol")</f>
        <v>#REF!</v>
      </c>
      <c r="V42" s="10" t="e">
        <f aca="false">COUNTIFS(#REF!,N42,#REF!,#REF!,#REF!,#REF!,#REF!,"DPFnet")</f>
        <v>#REF!</v>
      </c>
    </row>
    <row r="43" s="10" customFormat="true" ht="12.75" hidden="false" customHeight="true" outlineLevel="0" collapsed="false">
      <c r="A43" s="11" t="n">
        <v>42</v>
      </c>
      <c r="B43" s="12"/>
      <c r="C43" s="11" t="n">
        <v>1</v>
      </c>
      <c r="D43" s="11" t="n">
        <v>6144</v>
      </c>
      <c r="E43" s="11" t="s">
        <v>26</v>
      </c>
      <c r="F43" s="13"/>
      <c r="G43" s="14" t="n">
        <f aca="false">C43*F43</f>
        <v>0</v>
      </c>
      <c r="H43" s="13"/>
      <c r="I43" s="14" t="n">
        <f aca="false">C43*H43</f>
        <v>0</v>
      </c>
      <c r="J43" s="15"/>
      <c r="K43" s="14" t="n">
        <f aca="false">C43*J43</f>
        <v>0</v>
      </c>
      <c r="L43" s="14" t="n">
        <f aca="false">I43+K43</f>
        <v>0</v>
      </c>
      <c r="M43" s="16" t="n">
        <f aca="false">G43+(L43*30)</f>
        <v>0</v>
      </c>
      <c r="N43" s="6" t="s">
        <v>42</v>
      </c>
      <c r="O43" s="6" t="e">
        <f aca="false">COUNTIFS(#REF!,N43,#REF!,#REF!,#REF!,#REF!)</f>
        <v>#REF!</v>
      </c>
      <c r="P43" s="6" t="e">
        <f aca="false">COUNTIFS(#REF!,N43,#REF!,#REF!,#REF!,#REF!)</f>
        <v>#REF!</v>
      </c>
      <c r="Q43" s="6" t="e">
        <f aca="false">SUMIFS(#REF!,#REF!,N43,#REF!,#REF!,#REF!,#REF!,#REF!,"DPFtetrapol")</f>
        <v>#REF!</v>
      </c>
      <c r="R43" s="6" t="e">
        <f aca="false">SUMIFS(#REF!,#REF!,N43,#REF!,#REF!,#REF!,#REF!,#REF!,"DPFnet")</f>
        <v>#REF!</v>
      </c>
      <c r="S43" s="10" t="e">
        <f aca="false">COUNTIFS(#REF!,N43,#REF!,#REF!,#REF!,#REF!,#REF!,"DPFtetrapol")</f>
        <v>#REF!</v>
      </c>
      <c r="T43" s="10" t="e">
        <f aca="false">COUNTIFS(#REF!,N43,#REF!,#REF!,#REF!,#REF!,#REF!,"DPFnet")</f>
        <v>#REF!</v>
      </c>
      <c r="U43" s="10" t="e">
        <f aca="false">COUNTIFS(#REF!,N43,#REF!,#REF!,#REF!,#REF!,#REF!,"DPFtetrapol")</f>
        <v>#REF!</v>
      </c>
      <c r="V43" s="10" t="e">
        <f aca="false">COUNTIFS(#REF!,N43,#REF!,#REF!,#REF!,#REF!,#REF!,"DPFnet")</f>
        <v>#REF!</v>
      </c>
    </row>
    <row r="44" s="10" customFormat="true" ht="12.75" hidden="false" customHeight="true" outlineLevel="0" collapsed="false">
      <c r="A44" s="11" t="n">
        <v>43</v>
      </c>
      <c r="B44" s="12"/>
      <c r="C44" s="11" t="n">
        <v>1</v>
      </c>
      <c r="D44" s="11" t="n">
        <v>8192</v>
      </c>
      <c r="E44" s="11" t="s">
        <v>27</v>
      </c>
      <c r="F44" s="13"/>
      <c r="G44" s="14" t="n">
        <f aca="false">C44*F44</f>
        <v>0</v>
      </c>
      <c r="H44" s="13"/>
      <c r="I44" s="14" t="n">
        <f aca="false">C44*H44</f>
        <v>0</v>
      </c>
      <c r="J44" s="15"/>
      <c r="K44" s="14" t="n">
        <f aca="false">C44*J44</f>
        <v>0</v>
      </c>
      <c r="L44" s="14" t="n">
        <f aca="false">I44+K44</f>
        <v>0</v>
      </c>
      <c r="M44" s="16" t="n">
        <f aca="false">G44+(L44*30)</f>
        <v>0</v>
      </c>
      <c r="N44" s="6" t="s">
        <v>42</v>
      </c>
      <c r="O44" s="6" t="e">
        <f aca="false">COUNTIFS(#REF!,N44,#REF!,#REF!,#REF!,#REF!)</f>
        <v>#REF!</v>
      </c>
      <c r="P44" s="6" t="e">
        <f aca="false">COUNTIFS(#REF!,N44,#REF!,#REF!,#REF!,#REF!)</f>
        <v>#REF!</v>
      </c>
      <c r="Q44" s="6" t="e">
        <f aca="false">SUMIFS(#REF!,#REF!,N44,#REF!,#REF!,#REF!,#REF!,#REF!,"DPFtetrapol")</f>
        <v>#REF!</v>
      </c>
      <c r="R44" s="6" t="e">
        <f aca="false">SUMIFS(#REF!,#REF!,N44,#REF!,#REF!,#REF!,#REF!,#REF!,"DPFnet")</f>
        <v>#REF!</v>
      </c>
      <c r="S44" s="10" t="e">
        <f aca="false">COUNTIFS(#REF!,N44,#REF!,#REF!,#REF!,#REF!,#REF!,"DPFtetrapol")</f>
        <v>#REF!</v>
      </c>
      <c r="T44" s="10" t="e">
        <f aca="false">COUNTIFS(#REF!,N44,#REF!,#REF!,#REF!,#REF!,#REF!,"DPFnet")</f>
        <v>#REF!</v>
      </c>
      <c r="U44" s="10" t="e">
        <f aca="false">COUNTIFS(#REF!,N44,#REF!,#REF!,#REF!,#REF!,#REF!,"DPFtetrapol")</f>
        <v>#REF!</v>
      </c>
      <c r="V44" s="10" t="e">
        <f aca="false">COUNTIFS(#REF!,N44,#REF!,#REF!,#REF!,#REF!,#REF!,"DPFnet")</f>
        <v>#REF!</v>
      </c>
    </row>
    <row r="45" s="10" customFormat="true" ht="12.75" hidden="false" customHeight="true" outlineLevel="0" collapsed="false">
      <c r="A45" s="11" t="n">
        <v>44</v>
      </c>
      <c r="B45" s="12"/>
      <c r="C45" s="11" t="n">
        <v>1</v>
      </c>
      <c r="D45" s="11" t="n">
        <v>12288</v>
      </c>
      <c r="E45" s="11" t="s">
        <v>28</v>
      </c>
      <c r="F45" s="13"/>
      <c r="G45" s="14" t="n">
        <f aca="false">C45*F45</f>
        <v>0</v>
      </c>
      <c r="H45" s="13"/>
      <c r="I45" s="14" t="n">
        <f aca="false">C45*H45</f>
        <v>0</v>
      </c>
      <c r="J45" s="15"/>
      <c r="K45" s="14" t="n">
        <f aca="false">C45*J45</f>
        <v>0</v>
      </c>
      <c r="L45" s="14" t="n">
        <f aca="false">I45+K45</f>
        <v>0</v>
      </c>
      <c r="M45" s="16" t="n">
        <f aca="false">G45+(L45*30)</f>
        <v>0</v>
      </c>
      <c r="N45" s="6" t="s">
        <v>42</v>
      </c>
      <c r="O45" s="6" t="e">
        <f aca="false">COUNTIFS(#REF!,N45,#REF!,#REF!,#REF!,#REF!)</f>
        <v>#REF!</v>
      </c>
      <c r="P45" s="6" t="e">
        <f aca="false">COUNTIFS(#REF!,N45,#REF!,#REF!,#REF!,#REF!)</f>
        <v>#REF!</v>
      </c>
      <c r="Q45" s="6" t="e">
        <f aca="false">SUMIFS(#REF!,#REF!,N45,#REF!,#REF!,#REF!,#REF!,#REF!,"DPFtetrapol")</f>
        <v>#REF!</v>
      </c>
      <c r="R45" s="6" t="e">
        <f aca="false">SUMIFS(#REF!,#REF!,N45,#REF!,#REF!,#REF!,#REF!,#REF!,"DPFnet")</f>
        <v>#REF!</v>
      </c>
      <c r="S45" s="10" t="e">
        <f aca="false">COUNTIFS(#REF!,N45,#REF!,#REF!,#REF!,#REF!,#REF!,"DPFtetrapol")</f>
        <v>#REF!</v>
      </c>
      <c r="T45" s="10" t="e">
        <f aca="false">COUNTIFS(#REF!,N45,#REF!,#REF!,#REF!,#REF!,#REF!,"DPFnet")</f>
        <v>#REF!</v>
      </c>
      <c r="U45" s="10" t="e">
        <f aca="false">COUNTIFS(#REF!,N45,#REF!,#REF!,#REF!,#REF!,#REF!,"DPFtetrapol")</f>
        <v>#REF!</v>
      </c>
      <c r="V45" s="10" t="e">
        <f aca="false">COUNTIFS(#REF!,N45,#REF!,#REF!,#REF!,#REF!,#REF!,"DPFnet")</f>
        <v>#REF!</v>
      </c>
    </row>
    <row r="46" s="10" customFormat="true" ht="12.75" hidden="false" customHeight="true" outlineLevel="0" collapsed="false">
      <c r="A46" s="11" t="n">
        <v>45</v>
      </c>
      <c r="B46" s="12"/>
      <c r="C46" s="11" t="n">
        <v>1</v>
      </c>
      <c r="D46" s="11" t="n">
        <v>12288</v>
      </c>
      <c r="E46" s="11" t="s">
        <v>29</v>
      </c>
      <c r="F46" s="13"/>
      <c r="G46" s="14" t="n">
        <f aca="false">C46*F46</f>
        <v>0</v>
      </c>
      <c r="H46" s="13"/>
      <c r="I46" s="14" t="n">
        <f aca="false">C46*H46</f>
        <v>0</v>
      </c>
      <c r="J46" s="15"/>
      <c r="K46" s="14" t="n">
        <f aca="false">C46*J46</f>
        <v>0</v>
      </c>
      <c r="L46" s="14" t="n">
        <f aca="false">I46+K46</f>
        <v>0</v>
      </c>
      <c r="M46" s="16" t="n">
        <f aca="false">G46+(L46*30)</f>
        <v>0</v>
      </c>
      <c r="N46" s="6" t="s">
        <v>42</v>
      </c>
      <c r="O46" s="6" t="e">
        <f aca="false">COUNTIFS(#REF!,N46,#REF!,#REF!,#REF!,#REF!)</f>
        <v>#REF!</v>
      </c>
      <c r="P46" s="6" t="e">
        <f aca="false">COUNTIFS(#REF!,N46,#REF!,#REF!,#REF!,#REF!)</f>
        <v>#REF!</v>
      </c>
      <c r="Q46" s="6" t="e">
        <f aca="false">SUMIFS(#REF!,#REF!,N46,#REF!,#REF!,#REF!,#REF!,#REF!,"DPFtetrapol")</f>
        <v>#REF!</v>
      </c>
      <c r="R46" s="6" t="e">
        <f aca="false">SUMIFS(#REF!,#REF!,N46,#REF!,#REF!,#REF!,#REF!,#REF!,"DPFnet")</f>
        <v>#REF!</v>
      </c>
      <c r="S46" s="10" t="e">
        <f aca="false">COUNTIFS(#REF!,N46,#REF!,#REF!,#REF!,#REF!,#REF!,"DPFtetrapol")</f>
        <v>#REF!</v>
      </c>
      <c r="T46" s="10" t="e">
        <f aca="false">COUNTIFS(#REF!,N46,#REF!,#REF!,#REF!,#REF!,#REF!,"DPFnet")</f>
        <v>#REF!</v>
      </c>
      <c r="U46" s="10" t="e">
        <f aca="false">COUNTIFS(#REF!,N46,#REF!,#REF!,#REF!,#REF!,#REF!,"DPFtetrapol")</f>
        <v>#REF!</v>
      </c>
      <c r="V46" s="10" t="e">
        <f aca="false">COUNTIFS(#REF!,N46,#REF!,#REF!,#REF!,#REF!,#REF!,"DPFnet")</f>
        <v>#REF!</v>
      </c>
    </row>
    <row r="47" s="10" customFormat="true" ht="12.75" hidden="false" customHeight="true" outlineLevel="0" collapsed="false">
      <c r="A47" s="11" t="n">
        <v>46</v>
      </c>
      <c r="B47" s="12"/>
      <c r="C47" s="11" t="n">
        <v>1</v>
      </c>
      <c r="D47" s="11" t="n">
        <v>24576</v>
      </c>
      <c r="E47" s="11" t="s">
        <v>30</v>
      </c>
      <c r="F47" s="15"/>
      <c r="G47" s="14" t="n">
        <f aca="false">C47*F47</f>
        <v>0</v>
      </c>
      <c r="H47" s="15"/>
      <c r="I47" s="14" t="n">
        <f aca="false">C47*H47</f>
        <v>0</v>
      </c>
      <c r="J47" s="15"/>
      <c r="K47" s="14" t="n">
        <f aca="false">C47*J47</f>
        <v>0</v>
      </c>
      <c r="L47" s="14" t="n">
        <f aca="false">I47+K47</f>
        <v>0</v>
      </c>
      <c r="M47" s="16" t="n">
        <f aca="false">G47+(L47*30)</f>
        <v>0</v>
      </c>
      <c r="N47" s="6" t="s">
        <v>42</v>
      </c>
      <c r="O47" s="6" t="e">
        <f aca="false">COUNTIFS(#REF!,N47,#REF!,#REF!,#REF!,#REF!)</f>
        <v>#REF!</v>
      </c>
      <c r="P47" s="6" t="e">
        <f aca="false">COUNTIFS(#REF!,N47,#REF!,#REF!,#REF!,#REF!)</f>
        <v>#REF!</v>
      </c>
      <c r="Q47" s="6" t="e">
        <f aca="false">SUMIFS(#REF!,#REF!,N47,#REF!,#REF!,#REF!,#REF!,#REF!,"DPFtetrapol")</f>
        <v>#REF!</v>
      </c>
      <c r="R47" s="6" t="e">
        <f aca="false">SUMIFS(#REF!,#REF!,N47,#REF!,#REF!,#REF!,#REF!,#REF!,"DPFnet")</f>
        <v>#REF!</v>
      </c>
      <c r="S47" s="10" t="e">
        <f aca="false">COUNTIFS(#REF!,N47,#REF!,#REF!,#REF!,#REF!,#REF!,"DPFtetrapol")</f>
        <v>#REF!</v>
      </c>
      <c r="T47" s="10" t="e">
        <f aca="false">COUNTIFS(#REF!,N47,#REF!,#REF!,#REF!,#REF!,#REF!,"DPFnet")</f>
        <v>#REF!</v>
      </c>
      <c r="U47" s="10" t="e">
        <f aca="false">COUNTIFS(#REF!,N47,#REF!,#REF!,#REF!,#REF!,#REF!,"DPFtetrapol")</f>
        <v>#REF!</v>
      </c>
      <c r="V47" s="10" t="e">
        <f aca="false">COUNTIFS(#REF!,N47,#REF!,#REF!,#REF!,#REF!,#REF!,"DPFnet")</f>
        <v>#REF!</v>
      </c>
    </row>
    <row r="48" s="10" customFormat="true" ht="12.75" hidden="false" customHeight="true" outlineLevel="0" collapsed="false">
      <c r="A48" s="11" t="n">
        <v>47</v>
      </c>
      <c r="B48" s="12" t="s">
        <v>43</v>
      </c>
      <c r="C48" s="11" t="n">
        <v>5</v>
      </c>
      <c r="D48" s="11" t="n">
        <v>512</v>
      </c>
      <c r="E48" s="11" t="s">
        <v>22</v>
      </c>
      <c r="F48" s="13"/>
      <c r="G48" s="14" t="n">
        <f aca="false">C48*F48</f>
        <v>0</v>
      </c>
      <c r="H48" s="13"/>
      <c r="I48" s="14" t="n">
        <f aca="false">C48*H48</f>
        <v>0</v>
      </c>
      <c r="J48" s="15"/>
      <c r="K48" s="14" t="n">
        <f aca="false">C48*J48</f>
        <v>0</v>
      </c>
      <c r="L48" s="14" t="n">
        <f aca="false">I48+K48</f>
        <v>0</v>
      </c>
      <c r="M48" s="16" t="n">
        <f aca="false">G48+(L48*30)</f>
        <v>0</v>
      </c>
      <c r="N48" s="6" t="s">
        <v>43</v>
      </c>
      <c r="O48" s="6" t="e">
        <f aca="false">COUNTIFS(#REF!,N48,#REF!,#REF!,#REF!,#REF!)</f>
        <v>#REF!</v>
      </c>
      <c r="P48" s="6" t="e">
        <f aca="false">COUNTIFS(#REF!,N48,#REF!,#REF!,#REF!,#REF!)</f>
        <v>#REF!</v>
      </c>
      <c r="Q48" s="6" t="e">
        <f aca="false">SUMIFS(#REF!,#REF!,N48,#REF!,#REF!,#REF!,#REF!,#REF!,"DPFtetrapol")</f>
        <v>#REF!</v>
      </c>
      <c r="R48" s="6" t="e">
        <f aca="false">SUMIFS(#REF!,#REF!,N48,#REF!,#REF!,#REF!,#REF!,#REF!,"DPFnet")</f>
        <v>#REF!</v>
      </c>
      <c r="S48" s="10" t="e">
        <f aca="false">COUNTIFS(#REF!,N48,#REF!,#REF!,#REF!,#REF!,#REF!,"DPFtetrapol")</f>
        <v>#REF!</v>
      </c>
      <c r="T48" s="10" t="e">
        <f aca="false">COUNTIFS(#REF!,N48,#REF!,#REF!,#REF!,#REF!,#REF!,"DPFnet")</f>
        <v>#REF!</v>
      </c>
      <c r="U48" s="10" t="e">
        <f aca="false">COUNTIFS(#REF!,N48,#REF!,#REF!,#REF!,#REF!,#REF!,"DPFtetrapol")</f>
        <v>#REF!</v>
      </c>
      <c r="V48" s="10" t="e">
        <f aca="false">COUNTIFS(#REF!,N48,#REF!,#REF!,#REF!,#REF!,#REF!,"DPFnet")</f>
        <v>#REF!</v>
      </c>
    </row>
    <row r="49" s="10" customFormat="true" ht="12.75" hidden="false" customHeight="true" outlineLevel="0" collapsed="false">
      <c r="A49" s="11" t="n">
        <v>48</v>
      </c>
      <c r="B49" s="12"/>
      <c r="C49" s="11" t="n">
        <v>1</v>
      </c>
      <c r="D49" s="11" t="n">
        <v>1024</v>
      </c>
      <c r="E49" s="11" t="s">
        <v>23</v>
      </c>
      <c r="F49" s="13"/>
      <c r="G49" s="14" t="n">
        <f aca="false">C49*F49</f>
        <v>0</v>
      </c>
      <c r="H49" s="13"/>
      <c r="I49" s="14" t="n">
        <f aca="false">C49*H49</f>
        <v>0</v>
      </c>
      <c r="J49" s="15"/>
      <c r="K49" s="14" t="n">
        <f aca="false">C49*J49</f>
        <v>0</v>
      </c>
      <c r="L49" s="14" t="n">
        <f aca="false">I49+K49</f>
        <v>0</v>
      </c>
      <c r="M49" s="16" t="n">
        <f aca="false">G49+(L49*30)</f>
        <v>0</v>
      </c>
      <c r="N49" s="6" t="s">
        <v>43</v>
      </c>
      <c r="O49" s="6" t="e">
        <f aca="false">COUNTIFS(#REF!,N49,#REF!,#REF!,#REF!,#REF!)</f>
        <v>#REF!</v>
      </c>
      <c r="P49" s="6" t="e">
        <f aca="false">COUNTIFS(#REF!,N49,#REF!,#REF!,#REF!,#REF!)</f>
        <v>#REF!</v>
      </c>
      <c r="Q49" s="6" t="e">
        <f aca="false">SUMIFS(#REF!,#REF!,N49,#REF!,#REF!,#REF!,#REF!,#REF!,"DPFtetrapol")</f>
        <v>#REF!</v>
      </c>
      <c r="R49" s="6" t="e">
        <f aca="false">SUMIFS(#REF!,#REF!,N49,#REF!,#REF!,#REF!,#REF!,#REF!,"DPFnet")</f>
        <v>#REF!</v>
      </c>
      <c r="S49" s="10" t="e">
        <f aca="false">COUNTIFS(#REF!,N49,#REF!,#REF!,#REF!,#REF!,#REF!,"DPFtetrapol")</f>
        <v>#REF!</v>
      </c>
      <c r="T49" s="10" t="e">
        <f aca="false">COUNTIFS(#REF!,N49,#REF!,#REF!,#REF!,#REF!,#REF!,"DPFnet")</f>
        <v>#REF!</v>
      </c>
      <c r="U49" s="10" t="e">
        <f aca="false">COUNTIFS(#REF!,N49,#REF!,#REF!,#REF!,#REF!,#REF!,"DPFtetrapol")</f>
        <v>#REF!</v>
      </c>
      <c r="V49" s="10" t="e">
        <f aca="false">COUNTIFS(#REF!,N49,#REF!,#REF!,#REF!,#REF!,#REF!,"DPFnet")</f>
        <v>#REF!</v>
      </c>
    </row>
    <row r="50" s="10" customFormat="true" ht="12.75" hidden="false" customHeight="true" outlineLevel="0" collapsed="false">
      <c r="A50" s="11" t="n">
        <v>49</v>
      </c>
      <c r="B50" s="12"/>
      <c r="C50" s="11" t="n">
        <v>1</v>
      </c>
      <c r="D50" s="11" t="n">
        <v>2048</v>
      </c>
      <c r="E50" s="11" t="s">
        <v>24</v>
      </c>
      <c r="F50" s="13"/>
      <c r="G50" s="14" t="n">
        <f aca="false">C50*F50</f>
        <v>0</v>
      </c>
      <c r="H50" s="13"/>
      <c r="I50" s="14" t="n">
        <f aca="false">C50*H50</f>
        <v>0</v>
      </c>
      <c r="J50" s="15"/>
      <c r="K50" s="14" t="n">
        <f aca="false">C50*J50</f>
        <v>0</v>
      </c>
      <c r="L50" s="14" t="n">
        <f aca="false">I50+K50</f>
        <v>0</v>
      </c>
      <c r="M50" s="16" t="n">
        <f aca="false">G50+(L50*30)</f>
        <v>0</v>
      </c>
      <c r="N50" s="6" t="s">
        <v>43</v>
      </c>
      <c r="O50" s="6" t="e">
        <f aca="false">COUNTIFS(#REF!,N50,#REF!,#REF!,#REF!,#REF!)</f>
        <v>#REF!</v>
      </c>
      <c r="P50" s="6" t="e">
        <f aca="false">COUNTIFS(#REF!,N50,#REF!,#REF!,#REF!,#REF!)</f>
        <v>#REF!</v>
      </c>
      <c r="Q50" s="6" t="e">
        <f aca="false">SUMIFS(#REF!,#REF!,N50,#REF!,#REF!,#REF!,#REF!,#REF!,"DPFtetrapol")</f>
        <v>#REF!</v>
      </c>
      <c r="R50" s="6" t="e">
        <f aca="false">SUMIFS(#REF!,#REF!,N50,#REF!,#REF!,#REF!,#REF!,#REF!,"DPFnet")</f>
        <v>#REF!</v>
      </c>
      <c r="S50" s="10" t="e">
        <f aca="false">COUNTIFS(#REF!,N50,#REF!,#REF!,#REF!,#REF!,#REF!,"DPFtetrapol")</f>
        <v>#REF!</v>
      </c>
      <c r="T50" s="10" t="e">
        <f aca="false">COUNTIFS(#REF!,N50,#REF!,#REF!,#REF!,#REF!,#REF!,"DPFnet")</f>
        <v>#REF!</v>
      </c>
      <c r="U50" s="10" t="e">
        <f aca="false">COUNTIFS(#REF!,N50,#REF!,#REF!,#REF!,#REF!,#REF!,"DPFtetrapol")</f>
        <v>#REF!</v>
      </c>
      <c r="V50" s="10" t="e">
        <f aca="false">COUNTIFS(#REF!,N50,#REF!,#REF!,#REF!,#REF!,#REF!,"DPFnet")</f>
        <v>#REF!</v>
      </c>
    </row>
    <row r="51" s="10" customFormat="true" ht="12.75" hidden="false" customHeight="true" outlineLevel="0" collapsed="false">
      <c r="A51" s="11" t="n">
        <v>50</v>
      </c>
      <c r="B51" s="12"/>
      <c r="C51" s="11" t="n">
        <v>3</v>
      </c>
      <c r="D51" s="11" t="n">
        <v>4096</v>
      </c>
      <c r="E51" s="11" t="s">
        <v>25</v>
      </c>
      <c r="F51" s="13"/>
      <c r="G51" s="14" t="n">
        <f aca="false">C51*F51</f>
        <v>0</v>
      </c>
      <c r="H51" s="13"/>
      <c r="I51" s="14" t="n">
        <f aca="false">C51*H51</f>
        <v>0</v>
      </c>
      <c r="J51" s="15"/>
      <c r="K51" s="14" t="n">
        <f aca="false">C51*J51</f>
        <v>0</v>
      </c>
      <c r="L51" s="14" t="n">
        <f aca="false">I51+K51</f>
        <v>0</v>
      </c>
      <c r="M51" s="16" t="n">
        <f aca="false">G51+(L51*30)</f>
        <v>0</v>
      </c>
      <c r="N51" s="6" t="s">
        <v>43</v>
      </c>
      <c r="O51" s="6" t="e">
        <f aca="false">COUNTIFS(#REF!,N51,#REF!,#REF!,#REF!,#REF!)</f>
        <v>#REF!</v>
      </c>
      <c r="P51" s="6" t="e">
        <f aca="false">COUNTIFS(#REF!,N51,#REF!,#REF!,#REF!,#REF!)</f>
        <v>#REF!</v>
      </c>
      <c r="Q51" s="6" t="e">
        <f aca="false">SUMIFS(#REF!,#REF!,N51,#REF!,#REF!,#REF!,#REF!,#REF!,"DPFtetrapol")</f>
        <v>#REF!</v>
      </c>
      <c r="R51" s="6" t="e">
        <f aca="false">SUMIFS(#REF!,#REF!,N51,#REF!,#REF!,#REF!,#REF!,#REF!,"DPFnet")</f>
        <v>#REF!</v>
      </c>
      <c r="S51" s="10" t="e">
        <f aca="false">COUNTIFS(#REF!,N51,#REF!,#REF!,#REF!,#REF!,#REF!,"DPFtetrapol")</f>
        <v>#REF!</v>
      </c>
      <c r="T51" s="10" t="e">
        <f aca="false">COUNTIFS(#REF!,N51,#REF!,#REF!,#REF!,#REF!,#REF!,"DPFnet")</f>
        <v>#REF!</v>
      </c>
      <c r="U51" s="10" t="e">
        <f aca="false">COUNTIFS(#REF!,N51,#REF!,#REF!,#REF!,#REF!,#REF!,"DPFtetrapol")</f>
        <v>#REF!</v>
      </c>
      <c r="V51" s="10" t="e">
        <f aca="false">COUNTIFS(#REF!,N51,#REF!,#REF!,#REF!,#REF!,#REF!,"DPFnet")</f>
        <v>#REF!</v>
      </c>
    </row>
    <row r="52" s="10" customFormat="true" ht="12.75" hidden="false" customHeight="true" outlineLevel="0" collapsed="false">
      <c r="A52" s="11" t="n">
        <v>51</v>
      </c>
      <c r="B52" s="12"/>
      <c r="C52" s="11" t="n">
        <v>3</v>
      </c>
      <c r="D52" s="11" t="n">
        <v>8192</v>
      </c>
      <c r="E52" s="11" t="s">
        <v>33</v>
      </c>
      <c r="F52" s="13"/>
      <c r="G52" s="14" t="n">
        <f aca="false">C52*F52</f>
        <v>0</v>
      </c>
      <c r="H52" s="13"/>
      <c r="I52" s="14" t="n">
        <f aca="false">C52*H52</f>
        <v>0</v>
      </c>
      <c r="J52" s="15"/>
      <c r="K52" s="14" t="n">
        <f aca="false">C52*J52</f>
        <v>0</v>
      </c>
      <c r="L52" s="14" t="n">
        <f aca="false">I52+K52</f>
        <v>0</v>
      </c>
      <c r="M52" s="16" t="n">
        <f aca="false">G52+(L52*30)</f>
        <v>0</v>
      </c>
      <c r="N52" s="6" t="s">
        <v>43</v>
      </c>
      <c r="O52" s="6" t="e">
        <f aca="false">COUNTIFS(#REF!,N52,#REF!,#REF!,#REF!,#REF!)</f>
        <v>#REF!</v>
      </c>
      <c r="P52" s="6" t="e">
        <f aca="false">COUNTIFS(#REF!,N52,#REF!,#REF!,#REF!,#REF!)</f>
        <v>#REF!</v>
      </c>
      <c r="Q52" s="6" t="e">
        <f aca="false">SUMIFS(#REF!,#REF!,N52,#REF!,#REF!,#REF!,#REF!,#REF!,"DPFtetrapol")</f>
        <v>#REF!</v>
      </c>
      <c r="R52" s="6" t="e">
        <f aca="false">SUMIFS(#REF!,#REF!,N52,#REF!,#REF!,#REF!,#REF!,#REF!,"DPFnet")</f>
        <v>#REF!</v>
      </c>
      <c r="S52" s="10" t="e">
        <f aca="false">COUNTIFS(#REF!,N52,#REF!,#REF!,#REF!,#REF!,#REF!,"DPFtetrapol")</f>
        <v>#REF!</v>
      </c>
      <c r="T52" s="10" t="e">
        <f aca="false">COUNTIFS(#REF!,N52,#REF!,#REF!,#REF!,#REF!,#REF!,"DPFnet")</f>
        <v>#REF!</v>
      </c>
      <c r="U52" s="10" t="e">
        <f aca="false">COUNTIFS(#REF!,N52,#REF!,#REF!,#REF!,#REF!,#REF!,"DPFtetrapol")</f>
        <v>#REF!</v>
      </c>
      <c r="V52" s="10" t="e">
        <f aca="false">COUNTIFS(#REF!,N52,#REF!,#REF!,#REF!,#REF!,#REF!,"DPFnet")</f>
        <v>#REF!</v>
      </c>
    </row>
    <row r="53" s="10" customFormat="true" ht="12.75" hidden="false" customHeight="true" outlineLevel="0" collapsed="false">
      <c r="A53" s="11" t="n">
        <v>52</v>
      </c>
      <c r="B53" s="12"/>
      <c r="C53" s="11" t="n">
        <v>1</v>
      </c>
      <c r="D53" s="11" t="n">
        <v>8192</v>
      </c>
      <c r="E53" s="11" t="s">
        <v>27</v>
      </c>
      <c r="F53" s="13"/>
      <c r="G53" s="14" t="n">
        <f aca="false">C53*F53</f>
        <v>0</v>
      </c>
      <c r="H53" s="13"/>
      <c r="I53" s="14" t="n">
        <f aca="false">C53*H53</f>
        <v>0</v>
      </c>
      <c r="J53" s="15"/>
      <c r="K53" s="14" t="n">
        <f aca="false">C53*J53</f>
        <v>0</v>
      </c>
      <c r="L53" s="14" t="n">
        <f aca="false">I53+K53</f>
        <v>0</v>
      </c>
      <c r="M53" s="16" t="n">
        <f aca="false">G53+(L53*30)</f>
        <v>0</v>
      </c>
      <c r="N53" s="6" t="s">
        <v>43</v>
      </c>
      <c r="O53" s="6" t="e">
        <f aca="false">COUNTIFS(#REF!,N53,#REF!,#REF!,#REF!,#REF!)</f>
        <v>#REF!</v>
      </c>
      <c r="P53" s="6" t="e">
        <f aca="false">COUNTIFS(#REF!,N53,#REF!,#REF!,#REF!,#REF!)</f>
        <v>#REF!</v>
      </c>
      <c r="Q53" s="6" t="e">
        <f aca="false">SUMIFS(#REF!,#REF!,N53,#REF!,#REF!,#REF!,#REF!,#REF!,"DPFtetrapol")</f>
        <v>#REF!</v>
      </c>
      <c r="R53" s="6" t="e">
        <f aca="false">SUMIFS(#REF!,#REF!,N53,#REF!,#REF!,#REF!,#REF!,#REF!,"DPFnet")</f>
        <v>#REF!</v>
      </c>
      <c r="S53" s="10" t="e">
        <f aca="false">COUNTIFS(#REF!,N53,#REF!,#REF!,#REF!,#REF!,#REF!,"DPFtetrapol")</f>
        <v>#REF!</v>
      </c>
      <c r="T53" s="10" t="e">
        <f aca="false">COUNTIFS(#REF!,N53,#REF!,#REF!,#REF!,#REF!,#REF!,"DPFnet")</f>
        <v>#REF!</v>
      </c>
      <c r="U53" s="10" t="e">
        <f aca="false">COUNTIFS(#REF!,N53,#REF!,#REF!,#REF!,#REF!,#REF!,"DPFtetrapol")</f>
        <v>#REF!</v>
      </c>
      <c r="V53" s="10" t="e">
        <f aca="false">COUNTIFS(#REF!,N53,#REF!,#REF!,#REF!,#REF!,#REF!,"DPFnet")</f>
        <v>#REF!</v>
      </c>
    </row>
    <row r="54" s="10" customFormat="true" ht="12.75" hidden="false" customHeight="true" outlineLevel="0" collapsed="false">
      <c r="A54" s="11" t="n">
        <v>53</v>
      </c>
      <c r="B54" s="12"/>
      <c r="C54" s="11" t="n">
        <v>1</v>
      </c>
      <c r="D54" s="11" t="n">
        <v>16384</v>
      </c>
      <c r="E54" s="11" t="s">
        <v>40</v>
      </c>
      <c r="F54" s="13"/>
      <c r="G54" s="14" t="n">
        <f aca="false">C54*F54</f>
        <v>0</v>
      </c>
      <c r="H54" s="13"/>
      <c r="I54" s="14" t="n">
        <f aca="false">C54*H54</f>
        <v>0</v>
      </c>
      <c r="J54" s="15"/>
      <c r="K54" s="14" t="n">
        <f aca="false">C54*J54</f>
        <v>0</v>
      </c>
      <c r="L54" s="14" t="n">
        <f aca="false">I54+K54</f>
        <v>0</v>
      </c>
      <c r="M54" s="16" t="n">
        <f aca="false">G54+(L54*30)</f>
        <v>0</v>
      </c>
      <c r="N54" s="6" t="s">
        <v>43</v>
      </c>
      <c r="O54" s="6" t="e">
        <f aca="false">COUNTIFS(#REF!,N54,#REF!,#REF!,#REF!,#REF!)</f>
        <v>#REF!</v>
      </c>
      <c r="P54" s="6" t="e">
        <f aca="false">COUNTIFS(#REF!,N54,#REF!,#REF!,#REF!,#REF!)</f>
        <v>#REF!</v>
      </c>
      <c r="Q54" s="6" t="e">
        <f aca="false">SUMIFS(#REF!,#REF!,N54,#REF!,#REF!,#REF!,#REF!,#REF!,"DPFtetrapol")</f>
        <v>#REF!</v>
      </c>
      <c r="R54" s="6" t="e">
        <f aca="false">SUMIFS(#REF!,#REF!,N54,#REF!,#REF!,#REF!,#REF!,#REF!,"DPFnet")</f>
        <v>#REF!</v>
      </c>
      <c r="S54" s="10" t="e">
        <f aca="false">COUNTIFS(#REF!,N54,#REF!,#REF!,#REF!,#REF!,#REF!,"DPFtetrapol")</f>
        <v>#REF!</v>
      </c>
      <c r="T54" s="10" t="e">
        <f aca="false">COUNTIFS(#REF!,N54,#REF!,#REF!,#REF!,#REF!,#REF!,"DPFnet")</f>
        <v>#REF!</v>
      </c>
      <c r="U54" s="10" t="e">
        <f aca="false">COUNTIFS(#REF!,N54,#REF!,#REF!,#REF!,#REF!,#REF!,"DPFtetrapol")</f>
        <v>#REF!</v>
      </c>
      <c r="V54" s="10" t="e">
        <f aca="false">COUNTIFS(#REF!,N54,#REF!,#REF!,#REF!,#REF!,#REF!,"DPFnet")</f>
        <v>#REF!</v>
      </c>
    </row>
    <row r="55" s="10" customFormat="true" ht="12.75" hidden="false" customHeight="true" outlineLevel="0" collapsed="false">
      <c r="A55" s="11" t="n">
        <v>54</v>
      </c>
      <c r="B55" s="12"/>
      <c r="C55" s="11" t="n">
        <v>2</v>
      </c>
      <c r="D55" s="11" t="n">
        <v>147456</v>
      </c>
      <c r="E55" s="11" t="s">
        <v>44</v>
      </c>
      <c r="F55" s="13"/>
      <c r="G55" s="14" t="n">
        <f aca="false">C55*F55</f>
        <v>0</v>
      </c>
      <c r="H55" s="13"/>
      <c r="I55" s="14" t="n">
        <f aca="false">C55*H55</f>
        <v>0</v>
      </c>
      <c r="J55" s="15"/>
      <c r="K55" s="14" t="n">
        <f aca="false">C55*J55</f>
        <v>0</v>
      </c>
      <c r="L55" s="14" t="n">
        <f aca="false">I55+K55</f>
        <v>0</v>
      </c>
      <c r="M55" s="16" t="n">
        <f aca="false">G55+(L55*30)</f>
        <v>0</v>
      </c>
      <c r="N55" s="6" t="s">
        <v>43</v>
      </c>
      <c r="O55" s="6" t="e">
        <f aca="false">COUNTIFS(#REF!,N55,#REF!,#REF!,#REF!,#REF!)</f>
        <v>#REF!</v>
      </c>
      <c r="P55" s="6" t="e">
        <f aca="false">COUNTIFS(#REF!,N55,#REF!,#REF!,#REF!,#REF!)</f>
        <v>#REF!</v>
      </c>
      <c r="Q55" s="6" t="e">
        <f aca="false">SUMIFS(#REF!,#REF!,N55,#REF!,#REF!,#REF!,#REF!,#REF!,"DPFtetrapol")</f>
        <v>#REF!</v>
      </c>
      <c r="R55" s="6" t="e">
        <f aca="false">SUMIFS(#REF!,#REF!,N55,#REF!,#REF!,#REF!,#REF!,#REF!,"DPFnet")</f>
        <v>#REF!</v>
      </c>
      <c r="S55" s="10" t="e">
        <f aca="false">COUNTIFS(#REF!,N55,#REF!,#REF!,#REF!,#REF!,#REF!,"DPFtetrapol")</f>
        <v>#REF!</v>
      </c>
      <c r="T55" s="10" t="e">
        <f aca="false">COUNTIFS(#REF!,N55,#REF!,#REF!,#REF!,#REF!,#REF!,"DPFnet")</f>
        <v>#REF!</v>
      </c>
      <c r="U55" s="10" t="e">
        <f aca="false">COUNTIFS(#REF!,N55,#REF!,#REF!,#REF!,#REF!,#REF!,"DPFtetrapol")</f>
        <v>#REF!</v>
      </c>
      <c r="V55" s="10" t="e">
        <f aca="false">COUNTIFS(#REF!,N55,#REF!,#REF!,#REF!,#REF!,#REF!,"DPFnet")</f>
        <v>#REF!</v>
      </c>
    </row>
    <row r="56" s="10" customFormat="true" ht="12.75" hidden="false" customHeight="true" outlineLevel="0" collapsed="false">
      <c r="A56" s="11" t="n">
        <v>55</v>
      </c>
      <c r="B56" s="12"/>
      <c r="C56" s="11" t="n">
        <v>2</v>
      </c>
      <c r="D56" s="11" t="n">
        <v>229376</v>
      </c>
      <c r="E56" s="11" t="s">
        <v>45</v>
      </c>
      <c r="F56" s="13"/>
      <c r="G56" s="14" t="n">
        <f aca="false">C56*F56</f>
        <v>0</v>
      </c>
      <c r="H56" s="13"/>
      <c r="I56" s="14" t="n">
        <f aca="false">C56*H56</f>
        <v>0</v>
      </c>
      <c r="J56" s="15"/>
      <c r="K56" s="14" t="n">
        <f aca="false">C56*J56</f>
        <v>0</v>
      </c>
      <c r="L56" s="14" t="n">
        <f aca="false">I56+K56</f>
        <v>0</v>
      </c>
      <c r="M56" s="16" t="n">
        <f aca="false">G56+(L56*30)</f>
        <v>0</v>
      </c>
      <c r="N56" s="6" t="s">
        <v>43</v>
      </c>
      <c r="O56" s="6" t="e">
        <f aca="false">COUNTIFS(#REF!,N56,#REF!,#REF!,#REF!,#REF!)</f>
        <v>#REF!</v>
      </c>
      <c r="P56" s="6" t="e">
        <f aca="false">COUNTIFS(#REF!,N56,#REF!,#REF!,#REF!,#REF!)</f>
        <v>#REF!</v>
      </c>
      <c r="Q56" s="6" t="e">
        <f aca="false">SUMIFS(#REF!,#REF!,N56,#REF!,#REF!,#REF!,#REF!,#REF!,"DPFtetrapol")</f>
        <v>#REF!</v>
      </c>
      <c r="R56" s="6" t="e">
        <f aca="false">SUMIFS(#REF!,#REF!,N56,#REF!,#REF!,#REF!,#REF!,#REF!,"DPFnet")</f>
        <v>#REF!</v>
      </c>
      <c r="S56" s="10" t="e">
        <f aca="false">COUNTIFS(#REF!,N56,#REF!,#REF!,#REF!,#REF!,#REF!,"DPFtetrapol")</f>
        <v>#REF!</v>
      </c>
      <c r="T56" s="10" t="e">
        <f aca="false">COUNTIFS(#REF!,N56,#REF!,#REF!,#REF!,#REF!,#REF!,"DPFnet")</f>
        <v>#REF!</v>
      </c>
      <c r="U56" s="10" t="e">
        <f aca="false">COUNTIFS(#REF!,N56,#REF!,#REF!,#REF!,#REF!,#REF!,"DPFtetrapol")</f>
        <v>#REF!</v>
      </c>
      <c r="V56" s="10" t="e">
        <f aca="false">COUNTIFS(#REF!,N56,#REF!,#REF!,#REF!,#REF!,#REF!,"DPFnet")</f>
        <v>#REF!</v>
      </c>
    </row>
    <row r="57" s="10" customFormat="true" ht="12.75" hidden="false" customHeight="true" outlineLevel="0" collapsed="false">
      <c r="A57" s="11" t="n">
        <v>56</v>
      </c>
      <c r="B57" s="12"/>
      <c r="C57" s="11" t="n">
        <v>2</v>
      </c>
      <c r="D57" s="11" t="n">
        <v>458752</v>
      </c>
      <c r="E57" s="11" t="s">
        <v>46</v>
      </c>
      <c r="F57" s="13"/>
      <c r="G57" s="14" t="n">
        <f aca="false">C57*F57</f>
        <v>0</v>
      </c>
      <c r="H57" s="13"/>
      <c r="I57" s="14" t="n">
        <f aca="false">C57*H57</f>
        <v>0</v>
      </c>
      <c r="J57" s="15"/>
      <c r="K57" s="14" t="n">
        <f aca="false">C57*J57</f>
        <v>0</v>
      </c>
      <c r="L57" s="14" t="n">
        <f aca="false">I57+K57</f>
        <v>0</v>
      </c>
      <c r="M57" s="16" t="n">
        <f aca="false">G57+(L57*30)</f>
        <v>0</v>
      </c>
      <c r="N57" s="6" t="s">
        <v>43</v>
      </c>
      <c r="O57" s="6" t="e">
        <f aca="false">COUNTIFS(#REF!,N57,#REF!,#REF!,#REF!,#REF!)</f>
        <v>#REF!</v>
      </c>
      <c r="P57" s="6" t="e">
        <f aca="false">COUNTIFS(#REF!,N57,#REF!,#REF!,#REF!,#REF!)</f>
        <v>#REF!</v>
      </c>
      <c r="Q57" s="6" t="e">
        <f aca="false">SUMIFS(#REF!,#REF!,N57,#REF!,#REF!,#REF!,#REF!,#REF!,"DPFtetrapol")</f>
        <v>#REF!</v>
      </c>
      <c r="R57" s="6" t="e">
        <f aca="false">SUMIFS(#REF!,#REF!,N57,#REF!,#REF!,#REF!,#REF!,#REF!,"DPFnet")</f>
        <v>#REF!</v>
      </c>
      <c r="S57" s="10" t="e">
        <f aca="false">COUNTIFS(#REF!,N57,#REF!,#REF!,#REF!,#REF!,#REF!,"DPFtetrapol")</f>
        <v>#REF!</v>
      </c>
      <c r="T57" s="10" t="e">
        <f aca="false">COUNTIFS(#REF!,N57,#REF!,#REF!,#REF!,#REF!,#REF!,"DPFnet")</f>
        <v>#REF!</v>
      </c>
      <c r="U57" s="10" t="e">
        <f aca="false">COUNTIFS(#REF!,N57,#REF!,#REF!,#REF!,#REF!,#REF!,"DPFtetrapol")</f>
        <v>#REF!</v>
      </c>
      <c r="V57" s="10" t="e">
        <f aca="false">COUNTIFS(#REF!,N57,#REF!,#REF!,#REF!,#REF!,#REF!,"DPFnet")</f>
        <v>#REF!</v>
      </c>
    </row>
    <row r="58" s="10" customFormat="true" ht="12.75" hidden="false" customHeight="true" outlineLevel="0" collapsed="false">
      <c r="A58" s="11" t="n">
        <v>57</v>
      </c>
      <c r="B58" s="12" t="s">
        <v>47</v>
      </c>
      <c r="C58" s="11" t="n">
        <v>4</v>
      </c>
      <c r="D58" s="11" t="n">
        <v>512</v>
      </c>
      <c r="E58" s="11" t="s">
        <v>22</v>
      </c>
      <c r="F58" s="13"/>
      <c r="G58" s="14" t="n">
        <f aca="false">C58*F58</f>
        <v>0</v>
      </c>
      <c r="H58" s="13"/>
      <c r="I58" s="14" t="n">
        <f aca="false">C58*H58</f>
        <v>0</v>
      </c>
      <c r="J58" s="15"/>
      <c r="K58" s="14" t="n">
        <f aca="false">C58*J58</f>
        <v>0</v>
      </c>
      <c r="L58" s="14" t="n">
        <f aca="false">I58+K58</f>
        <v>0</v>
      </c>
      <c r="M58" s="16" t="n">
        <f aca="false">G58+(L58*30)</f>
        <v>0</v>
      </c>
      <c r="N58" s="6" t="s">
        <v>47</v>
      </c>
      <c r="O58" s="6" t="e">
        <f aca="false">COUNTIFS(#REF!,N58,#REF!,#REF!,#REF!,#REF!)</f>
        <v>#REF!</v>
      </c>
      <c r="P58" s="6" t="e">
        <f aca="false">COUNTIFS(#REF!,N58,#REF!,#REF!,#REF!,#REF!)</f>
        <v>#REF!</v>
      </c>
      <c r="Q58" s="6" t="e">
        <f aca="false">SUMIFS(#REF!,#REF!,N58,#REF!,#REF!,#REF!,#REF!,#REF!,"DPFtetrapol")</f>
        <v>#REF!</v>
      </c>
      <c r="R58" s="6" t="e">
        <f aca="false">SUMIFS(#REF!,#REF!,N58,#REF!,#REF!,#REF!,#REF!,#REF!,"DPFnet")</f>
        <v>#REF!</v>
      </c>
      <c r="S58" s="10" t="e">
        <f aca="false">COUNTIFS(#REF!,N58,#REF!,#REF!,#REF!,#REF!,#REF!,"DPFtetrapol")</f>
        <v>#REF!</v>
      </c>
      <c r="T58" s="10" t="e">
        <f aca="false">COUNTIFS(#REF!,N58,#REF!,#REF!,#REF!,#REF!,#REF!,"DPFnet")</f>
        <v>#REF!</v>
      </c>
      <c r="U58" s="10" t="e">
        <f aca="false">COUNTIFS(#REF!,N58,#REF!,#REF!,#REF!,#REF!,#REF!,"DPFtetrapol")</f>
        <v>#REF!</v>
      </c>
      <c r="V58" s="10" t="e">
        <f aca="false">COUNTIFS(#REF!,N58,#REF!,#REF!,#REF!,#REF!,#REF!,"DPFnet")</f>
        <v>#REF!</v>
      </c>
    </row>
    <row r="59" s="10" customFormat="true" ht="12.75" hidden="false" customHeight="true" outlineLevel="0" collapsed="false">
      <c r="A59" s="11" t="n">
        <v>58</v>
      </c>
      <c r="B59" s="12"/>
      <c r="C59" s="11" t="n">
        <v>1</v>
      </c>
      <c r="D59" s="11" t="n">
        <v>1024</v>
      </c>
      <c r="E59" s="11" t="s">
        <v>23</v>
      </c>
      <c r="F59" s="13"/>
      <c r="G59" s="14" t="n">
        <f aca="false">C59*F59</f>
        <v>0</v>
      </c>
      <c r="H59" s="13"/>
      <c r="I59" s="14" t="n">
        <f aca="false">C59*H59</f>
        <v>0</v>
      </c>
      <c r="J59" s="15"/>
      <c r="K59" s="14" t="n">
        <f aca="false">C59*J59</f>
        <v>0</v>
      </c>
      <c r="L59" s="14" t="n">
        <f aca="false">I59+K59</f>
        <v>0</v>
      </c>
      <c r="M59" s="16" t="n">
        <f aca="false">G59+(L59*30)</f>
        <v>0</v>
      </c>
      <c r="N59" s="6" t="s">
        <v>47</v>
      </c>
      <c r="O59" s="6" t="e">
        <f aca="false">COUNTIFS(#REF!,N59,#REF!,#REF!,#REF!,#REF!)</f>
        <v>#REF!</v>
      </c>
      <c r="P59" s="6" t="e">
        <f aca="false">COUNTIFS(#REF!,N59,#REF!,#REF!,#REF!,#REF!)</f>
        <v>#REF!</v>
      </c>
      <c r="Q59" s="6" t="e">
        <f aca="false">SUMIFS(#REF!,#REF!,N59,#REF!,#REF!,#REF!,#REF!,#REF!,"DPFtetrapol")</f>
        <v>#REF!</v>
      </c>
      <c r="R59" s="6" t="e">
        <f aca="false">SUMIFS(#REF!,#REF!,N59,#REF!,#REF!,#REF!,#REF!,#REF!,"DPFnet")</f>
        <v>#REF!</v>
      </c>
      <c r="S59" s="10" t="e">
        <f aca="false">COUNTIFS(#REF!,N59,#REF!,#REF!,#REF!,#REF!,#REF!,"DPFtetrapol")</f>
        <v>#REF!</v>
      </c>
      <c r="T59" s="10" t="e">
        <f aca="false">COUNTIFS(#REF!,N59,#REF!,#REF!,#REF!,#REF!,#REF!,"DPFnet")</f>
        <v>#REF!</v>
      </c>
      <c r="U59" s="10" t="e">
        <f aca="false">COUNTIFS(#REF!,N59,#REF!,#REF!,#REF!,#REF!,#REF!,"DPFtetrapol")</f>
        <v>#REF!</v>
      </c>
      <c r="V59" s="10" t="e">
        <f aca="false">COUNTIFS(#REF!,N59,#REF!,#REF!,#REF!,#REF!,#REF!,"DPFnet")</f>
        <v>#REF!</v>
      </c>
    </row>
    <row r="60" s="10" customFormat="true" ht="12.75" hidden="false" customHeight="true" outlineLevel="0" collapsed="false">
      <c r="A60" s="11" t="n">
        <v>59</v>
      </c>
      <c r="B60" s="12"/>
      <c r="C60" s="11" t="n">
        <v>3</v>
      </c>
      <c r="D60" s="11" t="n">
        <v>2048</v>
      </c>
      <c r="E60" s="11" t="s">
        <v>24</v>
      </c>
      <c r="F60" s="13"/>
      <c r="G60" s="14" t="n">
        <f aca="false">C60*F60</f>
        <v>0</v>
      </c>
      <c r="H60" s="13"/>
      <c r="I60" s="14" t="n">
        <f aca="false">C60*H60</f>
        <v>0</v>
      </c>
      <c r="J60" s="15"/>
      <c r="K60" s="14" t="n">
        <f aca="false">C60*J60</f>
        <v>0</v>
      </c>
      <c r="L60" s="14" t="n">
        <f aca="false">I60+K60</f>
        <v>0</v>
      </c>
      <c r="M60" s="16" t="n">
        <f aca="false">G60+(L60*30)</f>
        <v>0</v>
      </c>
      <c r="N60" s="6" t="s">
        <v>47</v>
      </c>
      <c r="O60" s="6" t="e">
        <f aca="false">COUNTIFS(#REF!,N60,#REF!,#REF!,#REF!,#REF!)</f>
        <v>#REF!</v>
      </c>
      <c r="P60" s="6" t="e">
        <f aca="false">COUNTIFS(#REF!,N60,#REF!,#REF!,#REF!,#REF!)</f>
        <v>#REF!</v>
      </c>
      <c r="Q60" s="6" t="e">
        <f aca="false">SUMIFS(#REF!,#REF!,N60,#REF!,#REF!,#REF!,#REF!,#REF!,"DPFtetrapol")</f>
        <v>#REF!</v>
      </c>
      <c r="R60" s="6" t="e">
        <f aca="false">SUMIFS(#REF!,#REF!,N60,#REF!,#REF!,#REF!,#REF!,#REF!,"DPFnet")</f>
        <v>#REF!</v>
      </c>
      <c r="S60" s="10" t="e">
        <f aca="false">COUNTIFS(#REF!,N60,#REF!,#REF!,#REF!,#REF!,#REF!,"DPFtetrapol")</f>
        <v>#REF!</v>
      </c>
      <c r="T60" s="10" t="e">
        <f aca="false">COUNTIFS(#REF!,N60,#REF!,#REF!,#REF!,#REF!,#REF!,"DPFnet")</f>
        <v>#REF!</v>
      </c>
      <c r="U60" s="10" t="e">
        <f aca="false">COUNTIFS(#REF!,N60,#REF!,#REF!,#REF!,#REF!,#REF!,"DPFtetrapol")</f>
        <v>#REF!</v>
      </c>
      <c r="V60" s="10" t="e">
        <f aca="false">COUNTIFS(#REF!,N60,#REF!,#REF!,#REF!,#REF!,#REF!,"DPFnet")</f>
        <v>#REF!</v>
      </c>
    </row>
    <row r="61" s="10" customFormat="true" ht="12.75" hidden="false" customHeight="true" outlineLevel="0" collapsed="false">
      <c r="A61" s="11" t="n">
        <v>60</v>
      </c>
      <c r="B61" s="12"/>
      <c r="C61" s="11" t="n">
        <v>2</v>
      </c>
      <c r="D61" s="11" t="n">
        <v>4096</v>
      </c>
      <c r="E61" s="11" t="s">
        <v>25</v>
      </c>
      <c r="F61" s="13"/>
      <c r="G61" s="14" t="n">
        <f aca="false">C61*F61</f>
        <v>0</v>
      </c>
      <c r="H61" s="13"/>
      <c r="I61" s="14" t="n">
        <f aca="false">C61*H61</f>
        <v>0</v>
      </c>
      <c r="J61" s="15"/>
      <c r="K61" s="14" t="n">
        <f aca="false">C61*J61</f>
        <v>0</v>
      </c>
      <c r="L61" s="14" t="n">
        <f aca="false">I61+K61</f>
        <v>0</v>
      </c>
      <c r="M61" s="16" t="n">
        <f aca="false">G61+(L61*30)</f>
        <v>0</v>
      </c>
      <c r="N61" s="6" t="s">
        <v>47</v>
      </c>
      <c r="O61" s="6" t="e">
        <f aca="false">COUNTIFS(#REF!,N61,#REF!,#REF!,#REF!,#REF!)</f>
        <v>#REF!</v>
      </c>
      <c r="P61" s="6" t="e">
        <f aca="false">COUNTIFS(#REF!,N61,#REF!,#REF!,#REF!,#REF!)</f>
        <v>#REF!</v>
      </c>
      <c r="Q61" s="6" t="e">
        <f aca="false">SUMIFS(#REF!,#REF!,N61,#REF!,#REF!,#REF!,#REF!,#REF!,"DPFtetrapol")</f>
        <v>#REF!</v>
      </c>
      <c r="R61" s="6" t="e">
        <f aca="false">SUMIFS(#REF!,#REF!,N61,#REF!,#REF!,#REF!,#REF!,#REF!,"DPFnet")</f>
        <v>#REF!</v>
      </c>
      <c r="S61" s="10" t="e">
        <f aca="false">COUNTIFS(#REF!,N61,#REF!,#REF!,#REF!,#REF!,#REF!,"DPFtetrapol")</f>
        <v>#REF!</v>
      </c>
      <c r="T61" s="10" t="e">
        <f aca="false">COUNTIFS(#REF!,N61,#REF!,#REF!,#REF!,#REF!,#REF!,"DPFnet")</f>
        <v>#REF!</v>
      </c>
      <c r="U61" s="10" t="e">
        <f aca="false">COUNTIFS(#REF!,N61,#REF!,#REF!,#REF!,#REF!,#REF!,"DPFtetrapol")</f>
        <v>#REF!</v>
      </c>
      <c r="V61" s="10" t="e">
        <f aca="false">COUNTIFS(#REF!,N61,#REF!,#REF!,#REF!,#REF!,#REF!,"DPFnet")</f>
        <v>#REF!</v>
      </c>
    </row>
    <row r="62" s="10" customFormat="true" ht="12.75" hidden="false" customHeight="true" outlineLevel="0" collapsed="false">
      <c r="A62" s="11" t="n">
        <v>61</v>
      </c>
      <c r="B62" s="12"/>
      <c r="C62" s="11" t="n">
        <v>2</v>
      </c>
      <c r="D62" s="11" t="n">
        <v>8192</v>
      </c>
      <c r="E62" s="11" t="s">
        <v>33</v>
      </c>
      <c r="F62" s="13"/>
      <c r="G62" s="14" t="n">
        <f aca="false">C62*F62</f>
        <v>0</v>
      </c>
      <c r="H62" s="13"/>
      <c r="I62" s="14" t="n">
        <f aca="false">C62*H62</f>
        <v>0</v>
      </c>
      <c r="J62" s="15"/>
      <c r="K62" s="14" t="n">
        <f aca="false">C62*J62</f>
        <v>0</v>
      </c>
      <c r="L62" s="14" t="n">
        <f aca="false">I62+K62</f>
        <v>0</v>
      </c>
      <c r="M62" s="16" t="n">
        <f aca="false">G62+(L62*30)</f>
        <v>0</v>
      </c>
      <c r="N62" s="6" t="s">
        <v>47</v>
      </c>
      <c r="O62" s="6" t="e">
        <f aca="false">COUNTIFS(#REF!,N62,#REF!,#REF!,#REF!,#REF!)</f>
        <v>#REF!</v>
      </c>
      <c r="P62" s="6" t="e">
        <f aca="false">COUNTIFS(#REF!,N62,#REF!,#REF!,#REF!,#REF!)</f>
        <v>#REF!</v>
      </c>
      <c r="Q62" s="6" t="e">
        <f aca="false">SUMIFS(#REF!,#REF!,N62,#REF!,#REF!,#REF!,#REF!,#REF!,"DPFtetrapol")</f>
        <v>#REF!</v>
      </c>
      <c r="R62" s="6" t="e">
        <f aca="false">SUMIFS(#REF!,#REF!,N62,#REF!,#REF!,#REF!,#REF!,#REF!,"DPFnet")</f>
        <v>#REF!</v>
      </c>
      <c r="S62" s="10" t="e">
        <f aca="false">COUNTIFS(#REF!,N62,#REF!,#REF!,#REF!,#REF!,#REF!,"DPFtetrapol")</f>
        <v>#REF!</v>
      </c>
      <c r="T62" s="10" t="e">
        <f aca="false">COUNTIFS(#REF!,N62,#REF!,#REF!,#REF!,#REF!,#REF!,"DPFnet")</f>
        <v>#REF!</v>
      </c>
      <c r="U62" s="10" t="e">
        <f aca="false">COUNTIFS(#REF!,N62,#REF!,#REF!,#REF!,#REF!,#REF!,"DPFtetrapol")</f>
        <v>#REF!</v>
      </c>
      <c r="V62" s="10" t="e">
        <f aca="false">COUNTIFS(#REF!,N62,#REF!,#REF!,#REF!,#REF!,#REF!,"DPFnet")</f>
        <v>#REF!</v>
      </c>
    </row>
    <row r="63" s="10" customFormat="true" ht="12.75" hidden="false" customHeight="true" outlineLevel="0" collapsed="false">
      <c r="A63" s="11" t="n">
        <v>62</v>
      </c>
      <c r="B63" s="12"/>
      <c r="C63" s="11" t="n">
        <v>1</v>
      </c>
      <c r="D63" s="11" t="n">
        <v>16384</v>
      </c>
      <c r="E63" s="11" t="s">
        <v>40</v>
      </c>
      <c r="F63" s="13"/>
      <c r="G63" s="14" t="n">
        <f aca="false">C63*F63</f>
        <v>0</v>
      </c>
      <c r="H63" s="13"/>
      <c r="I63" s="14" t="n">
        <f aca="false">C63*H63</f>
        <v>0</v>
      </c>
      <c r="J63" s="15"/>
      <c r="K63" s="14" t="n">
        <f aca="false">C63*J63</f>
        <v>0</v>
      </c>
      <c r="L63" s="14" t="n">
        <f aca="false">I63+K63</f>
        <v>0</v>
      </c>
      <c r="M63" s="16" t="n">
        <f aca="false">G63+(L63*30)</f>
        <v>0</v>
      </c>
      <c r="N63" s="6" t="s">
        <v>47</v>
      </c>
      <c r="O63" s="6" t="e">
        <f aca="false">COUNTIFS(#REF!,N63,#REF!,#REF!,#REF!,#REF!)</f>
        <v>#REF!</v>
      </c>
      <c r="P63" s="6" t="e">
        <f aca="false">COUNTIFS(#REF!,N63,#REF!,#REF!,#REF!,#REF!)</f>
        <v>#REF!</v>
      </c>
      <c r="Q63" s="6" t="e">
        <f aca="false">SUMIFS(#REF!,#REF!,N63,#REF!,#REF!,#REF!,#REF!,#REF!,"DPFtetrapol")</f>
        <v>#REF!</v>
      </c>
      <c r="R63" s="6" t="e">
        <f aca="false">SUMIFS(#REF!,#REF!,N63,#REF!,#REF!,#REF!,#REF!,#REF!,"DPFnet")</f>
        <v>#REF!</v>
      </c>
      <c r="S63" s="10" t="e">
        <f aca="false">COUNTIFS(#REF!,N63,#REF!,#REF!,#REF!,#REF!,#REF!,"DPFtetrapol")</f>
        <v>#REF!</v>
      </c>
      <c r="T63" s="10" t="e">
        <f aca="false">COUNTIFS(#REF!,N63,#REF!,#REF!,#REF!,#REF!,#REF!,"DPFnet")</f>
        <v>#REF!</v>
      </c>
      <c r="U63" s="10" t="e">
        <f aca="false">COUNTIFS(#REF!,N63,#REF!,#REF!,#REF!,#REF!,#REF!,"DPFtetrapol")</f>
        <v>#REF!</v>
      </c>
      <c r="V63" s="10" t="e">
        <f aca="false">COUNTIFS(#REF!,N63,#REF!,#REF!,#REF!,#REF!,#REF!,"DPFnet")</f>
        <v>#REF!</v>
      </c>
    </row>
    <row r="64" s="10" customFormat="true" ht="12.75" hidden="false" customHeight="true" outlineLevel="0" collapsed="false">
      <c r="A64" s="11" t="n">
        <v>63</v>
      </c>
      <c r="B64" s="12"/>
      <c r="C64" s="11" t="n">
        <v>1</v>
      </c>
      <c r="D64" s="11" t="n">
        <v>32768</v>
      </c>
      <c r="E64" s="11" t="s">
        <v>41</v>
      </c>
      <c r="F64" s="15"/>
      <c r="G64" s="14" t="n">
        <f aca="false">C64*F64</f>
        <v>0</v>
      </c>
      <c r="H64" s="15"/>
      <c r="I64" s="14" t="n">
        <f aca="false">C64*H64</f>
        <v>0</v>
      </c>
      <c r="J64" s="15"/>
      <c r="K64" s="14" t="n">
        <f aca="false">C64*J64</f>
        <v>0</v>
      </c>
      <c r="L64" s="14" t="n">
        <f aca="false">I64+K64</f>
        <v>0</v>
      </c>
      <c r="M64" s="16" t="n">
        <f aca="false">G64+(L64*30)</f>
        <v>0</v>
      </c>
      <c r="N64" s="6" t="s">
        <v>47</v>
      </c>
      <c r="O64" s="6" t="e">
        <f aca="false">COUNTIFS(#REF!,N64,#REF!,#REF!,#REF!,#REF!)</f>
        <v>#REF!</v>
      </c>
      <c r="P64" s="6" t="e">
        <f aca="false">COUNTIFS(#REF!,N64,#REF!,#REF!,#REF!,#REF!)</f>
        <v>#REF!</v>
      </c>
      <c r="Q64" s="6" t="e">
        <f aca="false">SUMIFS(#REF!,#REF!,N64,#REF!,#REF!,#REF!,#REF!,#REF!,"DPFtetrapol")</f>
        <v>#REF!</v>
      </c>
      <c r="R64" s="6" t="e">
        <f aca="false">SUMIFS(#REF!,#REF!,N64,#REF!,#REF!,#REF!,#REF!,#REF!,"DPFnet")</f>
        <v>#REF!</v>
      </c>
      <c r="S64" s="10" t="e">
        <f aca="false">COUNTIFS(#REF!,N64,#REF!,#REF!,#REF!,#REF!,#REF!,"DPFtetrapol")</f>
        <v>#REF!</v>
      </c>
      <c r="T64" s="10" t="e">
        <f aca="false">COUNTIFS(#REF!,N64,#REF!,#REF!,#REF!,#REF!,#REF!,"DPFnet")</f>
        <v>#REF!</v>
      </c>
      <c r="U64" s="10" t="e">
        <f aca="false">COUNTIFS(#REF!,N64,#REF!,#REF!,#REF!,#REF!,#REF!,"DPFtetrapol")</f>
        <v>#REF!</v>
      </c>
      <c r="V64" s="10" t="e">
        <f aca="false">COUNTIFS(#REF!,N64,#REF!,#REF!,#REF!,#REF!,#REF!,"DPFnet")</f>
        <v>#REF!</v>
      </c>
    </row>
    <row r="65" s="10" customFormat="true" ht="12.75" hidden="false" customHeight="true" outlineLevel="0" collapsed="false">
      <c r="A65" s="11" t="n">
        <v>64</v>
      </c>
      <c r="B65" s="12" t="s">
        <v>48</v>
      </c>
      <c r="C65" s="11" t="n">
        <v>2</v>
      </c>
      <c r="D65" s="11" t="n">
        <v>512</v>
      </c>
      <c r="E65" s="11" t="s">
        <v>22</v>
      </c>
      <c r="F65" s="13"/>
      <c r="G65" s="14" t="n">
        <f aca="false">C65*F65</f>
        <v>0</v>
      </c>
      <c r="H65" s="13"/>
      <c r="I65" s="14" t="n">
        <f aca="false">C65*H65</f>
        <v>0</v>
      </c>
      <c r="J65" s="15"/>
      <c r="K65" s="14" t="n">
        <f aca="false">C65*J65</f>
        <v>0</v>
      </c>
      <c r="L65" s="14" t="n">
        <f aca="false">I65+K65</f>
        <v>0</v>
      </c>
      <c r="M65" s="16" t="n">
        <f aca="false">G65+(L65*30)</f>
        <v>0</v>
      </c>
      <c r="N65" s="6" t="s">
        <v>48</v>
      </c>
      <c r="O65" s="6" t="e">
        <f aca="false">COUNTIFS(#REF!,N65,#REF!,#REF!,#REF!,#REF!)</f>
        <v>#REF!</v>
      </c>
      <c r="P65" s="6" t="e">
        <f aca="false">COUNTIFS(#REF!,N65,#REF!,#REF!,#REF!,#REF!)</f>
        <v>#REF!</v>
      </c>
      <c r="Q65" s="6" t="e">
        <f aca="false">SUMIFS(#REF!,#REF!,N65,#REF!,#REF!,#REF!,#REF!,#REF!,"DPFtetrapol")</f>
        <v>#REF!</v>
      </c>
      <c r="R65" s="6" t="e">
        <f aca="false">SUMIFS(#REF!,#REF!,N65,#REF!,#REF!,#REF!,#REF!,#REF!,"DPFnet")</f>
        <v>#REF!</v>
      </c>
      <c r="S65" s="10" t="e">
        <f aca="false">COUNTIFS(#REF!,N65,#REF!,#REF!,#REF!,#REF!,#REF!,"DPFtetrapol")</f>
        <v>#REF!</v>
      </c>
      <c r="T65" s="10" t="e">
        <f aca="false">COUNTIFS(#REF!,N65,#REF!,#REF!,#REF!,#REF!,#REF!,"DPFnet")</f>
        <v>#REF!</v>
      </c>
      <c r="U65" s="10" t="e">
        <f aca="false">COUNTIFS(#REF!,N65,#REF!,#REF!,#REF!,#REF!,#REF!,"DPFtetrapol")</f>
        <v>#REF!</v>
      </c>
      <c r="V65" s="10" t="e">
        <f aca="false">COUNTIFS(#REF!,N65,#REF!,#REF!,#REF!,#REF!,#REF!,"DPFnet")</f>
        <v>#REF!</v>
      </c>
    </row>
    <row r="66" s="10" customFormat="true" ht="12.75" hidden="false" customHeight="true" outlineLevel="0" collapsed="false">
      <c r="A66" s="11" t="n">
        <v>65</v>
      </c>
      <c r="B66" s="12"/>
      <c r="C66" s="11" t="n">
        <v>2</v>
      </c>
      <c r="D66" s="11" t="n">
        <v>2048</v>
      </c>
      <c r="E66" s="11" t="s">
        <v>24</v>
      </c>
      <c r="F66" s="13"/>
      <c r="G66" s="14" t="n">
        <f aca="false">C66*F66</f>
        <v>0</v>
      </c>
      <c r="H66" s="13"/>
      <c r="I66" s="14" t="n">
        <f aca="false">C66*H66</f>
        <v>0</v>
      </c>
      <c r="J66" s="15"/>
      <c r="K66" s="14" t="n">
        <f aca="false">C66*J66</f>
        <v>0</v>
      </c>
      <c r="L66" s="14" t="n">
        <f aca="false">I66+K66</f>
        <v>0</v>
      </c>
      <c r="M66" s="16" t="n">
        <f aca="false">G66+(L66*30)</f>
        <v>0</v>
      </c>
      <c r="N66" s="6" t="s">
        <v>48</v>
      </c>
      <c r="O66" s="6" t="e">
        <f aca="false">COUNTIFS(#REF!,N66,#REF!,#REF!,#REF!,#REF!)</f>
        <v>#REF!</v>
      </c>
      <c r="P66" s="6" t="e">
        <f aca="false">COUNTIFS(#REF!,N66,#REF!,#REF!,#REF!,#REF!)</f>
        <v>#REF!</v>
      </c>
      <c r="Q66" s="6" t="e">
        <f aca="false">SUMIFS(#REF!,#REF!,N66,#REF!,#REF!,#REF!,#REF!,#REF!,"DPFtetrapol")</f>
        <v>#REF!</v>
      </c>
      <c r="R66" s="6" t="e">
        <f aca="false">SUMIFS(#REF!,#REF!,N66,#REF!,#REF!,#REF!,#REF!,#REF!,"DPFnet")</f>
        <v>#REF!</v>
      </c>
      <c r="S66" s="10" t="e">
        <f aca="false">COUNTIFS(#REF!,N66,#REF!,#REF!,#REF!,#REF!,#REF!,"DPFtetrapol")</f>
        <v>#REF!</v>
      </c>
      <c r="T66" s="10" t="e">
        <f aca="false">COUNTIFS(#REF!,N66,#REF!,#REF!,#REF!,#REF!,#REF!,"DPFnet")</f>
        <v>#REF!</v>
      </c>
      <c r="U66" s="10" t="e">
        <f aca="false">COUNTIFS(#REF!,N66,#REF!,#REF!,#REF!,#REF!,#REF!,"DPFtetrapol")</f>
        <v>#REF!</v>
      </c>
      <c r="V66" s="10" t="e">
        <f aca="false">COUNTIFS(#REF!,N66,#REF!,#REF!,#REF!,#REF!,#REF!,"DPFnet")</f>
        <v>#REF!</v>
      </c>
    </row>
    <row r="67" s="10" customFormat="true" ht="12.75" hidden="false" customHeight="true" outlineLevel="0" collapsed="false">
      <c r="A67" s="11" t="n">
        <v>66</v>
      </c>
      <c r="B67" s="12"/>
      <c r="C67" s="11" t="n">
        <v>2</v>
      </c>
      <c r="D67" s="11" t="n">
        <v>4096</v>
      </c>
      <c r="E67" s="11" t="s">
        <v>25</v>
      </c>
      <c r="F67" s="13"/>
      <c r="G67" s="14" t="n">
        <f aca="false">C67*F67</f>
        <v>0</v>
      </c>
      <c r="H67" s="13"/>
      <c r="I67" s="14" t="n">
        <f aca="false">C67*H67</f>
        <v>0</v>
      </c>
      <c r="J67" s="15"/>
      <c r="K67" s="14" t="n">
        <f aca="false">C67*J67</f>
        <v>0</v>
      </c>
      <c r="L67" s="14" t="n">
        <f aca="false">I67+K67</f>
        <v>0</v>
      </c>
      <c r="M67" s="16" t="n">
        <f aca="false">G67+(L67*30)</f>
        <v>0</v>
      </c>
      <c r="N67" s="6" t="s">
        <v>48</v>
      </c>
      <c r="O67" s="6" t="e">
        <f aca="false">COUNTIFS(#REF!,N67,#REF!,#REF!,#REF!,#REF!)</f>
        <v>#REF!</v>
      </c>
      <c r="P67" s="6" t="e">
        <f aca="false">COUNTIFS(#REF!,N67,#REF!,#REF!,#REF!,#REF!)</f>
        <v>#REF!</v>
      </c>
      <c r="Q67" s="6" t="e">
        <f aca="false">SUMIFS(#REF!,#REF!,N67,#REF!,#REF!,#REF!,#REF!,#REF!,"DPFtetrapol")</f>
        <v>#REF!</v>
      </c>
      <c r="R67" s="6" t="e">
        <f aca="false">SUMIFS(#REF!,#REF!,N67,#REF!,#REF!,#REF!,#REF!,#REF!,"DPFnet")</f>
        <v>#REF!</v>
      </c>
      <c r="S67" s="10" t="e">
        <f aca="false">COUNTIFS(#REF!,N67,#REF!,#REF!,#REF!,#REF!,#REF!,"DPFtetrapol")</f>
        <v>#REF!</v>
      </c>
      <c r="T67" s="10" t="e">
        <f aca="false">COUNTIFS(#REF!,N67,#REF!,#REF!,#REF!,#REF!,#REF!,"DPFnet")</f>
        <v>#REF!</v>
      </c>
      <c r="U67" s="10" t="e">
        <f aca="false">COUNTIFS(#REF!,N67,#REF!,#REF!,#REF!,#REF!,#REF!,"DPFtetrapol")</f>
        <v>#REF!</v>
      </c>
      <c r="V67" s="10" t="e">
        <f aca="false">COUNTIFS(#REF!,N67,#REF!,#REF!,#REF!,#REF!,#REF!,"DPFnet")</f>
        <v>#REF!</v>
      </c>
    </row>
    <row r="68" s="10" customFormat="true" ht="12.75" hidden="false" customHeight="true" outlineLevel="0" collapsed="false">
      <c r="A68" s="11" t="n">
        <v>67</v>
      </c>
      <c r="B68" s="12"/>
      <c r="C68" s="11" t="n">
        <v>2</v>
      </c>
      <c r="D68" s="11" t="n">
        <v>8192</v>
      </c>
      <c r="E68" s="11" t="s">
        <v>33</v>
      </c>
      <c r="F68" s="13"/>
      <c r="G68" s="14" t="n">
        <f aca="false">C68*F68</f>
        <v>0</v>
      </c>
      <c r="H68" s="13"/>
      <c r="I68" s="14" t="n">
        <f aca="false">C68*H68</f>
        <v>0</v>
      </c>
      <c r="J68" s="15"/>
      <c r="K68" s="14" t="n">
        <f aca="false">C68*J68</f>
        <v>0</v>
      </c>
      <c r="L68" s="14" t="n">
        <f aca="false">I68+K68</f>
        <v>0</v>
      </c>
      <c r="M68" s="16" t="n">
        <f aca="false">G68+(L68*30)</f>
        <v>0</v>
      </c>
      <c r="N68" s="6" t="s">
        <v>48</v>
      </c>
      <c r="O68" s="6" t="e">
        <f aca="false">COUNTIFS(#REF!,N68,#REF!,#REF!,#REF!,#REF!)</f>
        <v>#REF!</v>
      </c>
      <c r="P68" s="6" t="e">
        <f aca="false">COUNTIFS(#REF!,N68,#REF!,#REF!,#REF!,#REF!)</f>
        <v>#REF!</v>
      </c>
      <c r="Q68" s="6" t="e">
        <f aca="false">SUMIFS(#REF!,#REF!,N68,#REF!,#REF!,#REF!,#REF!,#REF!,"DPFtetrapol")</f>
        <v>#REF!</v>
      </c>
      <c r="R68" s="6" t="e">
        <f aca="false">SUMIFS(#REF!,#REF!,N68,#REF!,#REF!,#REF!,#REF!,#REF!,"DPFnet")</f>
        <v>#REF!</v>
      </c>
      <c r="S68" s="10" t="e">
        <f aca="false">COUNTIFS(#REF!,N68,#REF!,#REF!,#REF!,#REF!,#REF!,"DPFtetrapol")</f>
        <v>#REF!</v>
      </c>
      <c r="T68" s="10" t="e">
        <f aca="false">COUNTIFS(#REF!,N68,#REF!,#REF!,#REF!,#REF!,#REF!,"DPFnet")</f>
        <v>#REF!</v>
      </c>
      <c r="U68" s="10" t="e">
        <f aca="false">COUNTIFS(#REF!,N68,#REF!,#REF!,#REF!,#REF!,#REF!,"DPFtetrapol")</f>
        <v>#REF!</v>
      </c>
      <c r="V68" s="10" t="e">
        <f aca="false">COUNTIFS(#REF!,N68,#REF!,#REF!,#REF!,#REF!,#REF!,"DPFnet")</f>
        <v>#REF!</v>
      </c>
    </row>
    <row r="69" s="10" customFormat="true" ht="12.75" hidden="false" customHeight="true" outlineLevel="0" collapsed="false">
      <c r="A69" s="11" t="n">
        <v>68</v>
      </c>
      <c r="B69" s="12"/>
      <c r="C69" s="11" t="n">
        <v>1</v>
      </c>
      <c r="D69" s="11" t="n">
        <v>16384</v>
      </c>
      <c r="E69" s="11" t="s">
        <v>40</v>
      </c>
      <c r="F69" s="13"/>
      <c r="G69" s="14" t="n">
        <f aca="false">C69*F69</f>
        <v>0</v>
      </c>
      <c r="H69" s="13"/>
      <c r="I69" s="14" t="n">
        <f aca="false">C69*H69</f>
        <v>0</v>
      </c>
      <c r="J69" s="15"/>
      <c r="K69" s="14" t="n">
        <f aca="false">C69*J69</f>
        <v>0</v>
      </c>
      <c r="L69" s="14" t="n">
        <f aca="false">I69+K69</f>
        <v>0</v>
      </c>
      <c r="M69" s="16" t="n">
        <f aca="false">G69+(L69*30)</f>
        <v>0</v>
      </c>
      <c r="N69" s="6" t="s">
        <v>48</v>
      </c>
      <c r="O69" s="6" t="e">
        <f aca="false">COUNTIFS(#REF!,N69,#REF!,#REF!,#REF!,#REF!)</f>
        <v>#REF!</v>
      </c>
      <c r="P69" s="6" t="e">
        <f aca="false">COUNTIFS(#REF!,N69,#REF!,#REF!,#REF!,#REF!)</f>
        <v>#REF!</v>
      </c>
      <c r="Q69" s="6" t="e">
        <f aca="false">SUMIFS(#REF!,#REF!,N69,#REF!,#REF!,#REF!,#REF!,#REF!,"DPFtetrapol")</f>
        <v>#REF!</v>
      </c>
      <c r="R69" s="6" t="e">
        <f aca="false">SUMIFS(#REF!,#REF!,N69,#REF!,#REF!,#REF!,#REF!,#REF!,"DPFnet")</f>
        <v>#REF!</v>
      </c>
      <c r="S69" s="10" t="e">
        <f aca="false">COUNTIFS(#REF!,N69,#REF!,#REF!,#REF!,#REF!,#REF!,"DPFtetrapol")</f>
        <v>#REF!</v>
      </c>
      <c r="T69" s="10" t="e">
        <f aca="false">COUNTIFS(#REF!,N69,#REF!,#REF!,#REF!,#REF!,#REF!,"DPFnet")</f>
        <v>#REF!</v>
      </c>
      <c r="U69" s="10" t="e">
        <f aca="false">COUNTIFS(#REF!,N69,#REF!,#REF!,#REF!,#REF!,#REF!,"DPFtetrapol")</f>
        <v>#REF!</v>
      </c>
      <c r="V69" s="10" t="e">
        <f aca="false">COUNTIFS(#REF!,N69,#REF!,#REF!,#REF!,#REF!,#REF!,"DPFnet")</f>
        <v>#REF!</v>
      </c>
    </row>
    <row r="70" s="10" customFormat="true" ht="12.75" hidden="false" customHeight="true" outlineLevel="0" collapsed="false">
      <c r="A70" s="11" t="n">
        <v>69</v>
      </c>
      <c r="B70" s="12"/>
      <c r="C70" s="11" t="n">
        <v>1</v>
      </c>
      <c r="D70" s="11" t="n">
        <v>32768</v>
      </c>
      <c r="E70" s="11" t="s">
        <v>41</v>
      </c>
      <c r="F70" s="15"/>
      <c r="G70" s="14" t="n">
        <f aca="false">C70*F70</f>
        <v>0</v>
      </c>
      <c r="H70" s="15"/>
      <c r="I70" s="14" t="n">
        <f aca="false">C70*H70</f>
        <v>0</v>
      </c>
      <c r="J70" s="15"/>
      <c r="K70" s="14" t="n">
        <f aca="false">C70*J70</f>
        <v>0</v>
      </c>
      <c r="L70" s="14" t="n">
        <f aca="false">I70+K70</f>
        <v>0</v>
      </c>
      <c r="M70" s="16" t="n">
        <f aca="false">G70+(L70*30)</f>
        <v>0</v>
      </c>
      <c r="N70" s="6" t="s">
        <v>48</v>
      </c>
      <c r="O70" s="6" t="e">
        <f aca="false">COUNTIFS(#REF!,N70,#REF!,#REF!,#REF!,#REF!)</f>
        <v>#REF!</v>
      </c>
      <c r="P70" s="6" t="e">
        <f aca="false">COUNTIFS(#REF!,N70,#REF!,#REF!,#REF!,#REF!)</f>
        <v>#REF!</v>
      </c>
      <c r="Q70" s="6" t="e">
        <f aca="false">SUMIFS(#REF!,#REF!,N70,#REF!,#REF!,#REF!,#REF!,#REF!,"DPFtetrapol")</f>
        <v>#REF!</v>
      </c>
      <c r="R70" s="6" t="e">
        <f aca="false">SUMIFS(#REF!,#REF!,N70,#REF!,#REF!,#REF!,#REF!,#REF!,"DPFnet")</f>
        <v>#REF!</v>
      </c>
      <c r="S70" s="10" t="e">
        <f aca="false">COUNTIFS(#REF!,N70,#REF!,#REF!,#REF!,#REF!,#REF!,"DPFtetrapol")</f>
        <v>#REF!</v>
      </c>
      <c r="T70" s="10" t="e">
        <f aca="false">COUNTIFS(#REF!,N70,#REF!,#REF!,#REF!,#REF!,#REF!,"DPFnet")</f>
        <v>#REF!</v>
      </c>
      <c r="U70" s="10" t="e">
        <f aca="false">COUNTIFS(#REF!,N70,#REF!,#REF!,#REF!,#REF!,#REF!,"DPFtetrapol")</f>
        <v>#REF!</v>
      </c>
      <c r="V70" s="10" t="e">
        <f aca="false">COUNTIFS(#REF!,N70,#REF!,#REF!,#REF!,#REF!,#REF!,"DPFnet")</f>
        <v>#REF!</v>
      </c>
    </row>
    <row r="71" s="10" customFormat="true" ht="12.75" hidden="false" customHeight="true" outlineLevel="0" collapsed="false">
      <c r="A71" s="11" t="n">
        <v>70</v>
      </c>
      <c r="B71" s="12" t="s">
        <v>49</v>
      </c>
      <c r="C71" s="11" t="n">
        <v>4</v>
      </c>
      <c r="D71" s="11" t="n">
        <v>512</v>
      </c>
      <c r="E71" s="11" t="s">
        <v>22</v>
      </c>
      <c r="F71" s="13"/>
      <c r="G71" s="14" t="n">
        <f aca="false">C71*F71</f>
        <v>0</v>
      </c>
      <c r="H71" s="13"/>
      <c r="I71" s="14" t="n">
        <f aca="false">C71*H71</f>
        <v>0</v>
      </c>
      <c r="J71" s="15"/>
      <c r="K71" s="14" t="n">
        <f aca="false">C71*J71</f>
        <v>0</v>
      </c>
      <c r="L71" s="14" t="n">
        <f aca="false">I71+K71</f>
        <v>0</v>
      </c>
      <c r="M71" s="16" t="n">
        <f aca="false">G71+(L71*30)</f>
        <v>0</v>
      </c>
      <c r="N71" s="6" t="s">
        <v>49</v>
      </c>
      <c r="O71" s="6" t="e">
        <f aca="false">COUNTIFS(#REF!,N71,#REF!,#REF!,#REF!,#REF!)</f>
        <v>#REF!</v>
      </c>
      <c r="P71" s="6" t="e">
        <f aca="false">COUNTIFS(#REF!,N71,#REF!,#REF!,#REF!,#REF!)</f>
        <v>#REF!</v>
      </c>
      <c r="Q71" s="6" t="e">
        <f aca="false">SUMIFS(#REF!,#REF!,N71,#REF!,#REF!,#REF!,#REF!,#REF!,"DPFtetrapol")</f>
        <v>#REF!</v>
      </c>
      <c r="R71" s="6" t="e">
        <f aca="false">SUMIFS(#REF!,#REF!,N71,#REF!,#REF!,#REF!,#REF!,#REF!,"DPFnet")</f>
        <v>#REF!</v>
      </c>
      <c r="S71" s="10" t="e">
        <f aca="false">COUNTIFS(#REF!,N71,#REF!,#REF!,#REF!,#REF!,#REF!,"DPFtetrapol")</f>
        <v>#REF!</v>
      </c>
      <c r="T71" s="10" t="e">
        <f aca="false">COUNTIFS(#REF!,N71,#REF!,#REF!,#REF!,#REF!,#REF!,"DPFnet")</f>
        <v>#REF!</v>
      </c>
      <c r="U71" s="10" t="e">
        <f aca="false">COUNTIFS(#REF!,N71,#REF!,#REF!,#REF!,#REF!,#REF!,"DPFtetrapol")</f>
        <v>#REF!</v>
      </c>
      <c r="V71" s="10" t="e">
        <f aca="false">COUNTIFS(#REF!,N71,#REF!,#REF!,#REF!,#REF!,#REF!,"DPFnet")</f>
        <v>#REF!</v>
      </c>
    </row>
    <row r="72" s="10" customFormat="true" ht="12.75" hidden="false" customHeight="true" outlineLevel="0" collapsed="false">
      <c r="A72" s="11" t="n">
        <v>71</v>
      </c>
      <c r="B72" s="12"/>
      <c r="C72" s="11" t="n">
        <v>3</v>
      </c>
      <c r="D72" s="11" t="n">
        <v>1024</v>
      </c>
      <c r="E72" s="11" t="s">
        <v>23</v>
      </c>
      <c r="F72" s="13"/>
      <c r="G72" s="14" t="n">
        <f aca="false">C72*F72</f>
        <v>0</v>
      </c>
      <c r="H72" s="13"/>
      <c r="I72" s="14" t="n">
        <f aca="false">C72*H72</f>
        <v>0</v>
      </c>
      <c r="J72" s="15"/>
      <c r="K72" s="14" t="n">
        <f aca="false">C72*J72</f>
        <v>0</v>
      </c>
      <c r="L72" s="14" t="n">
        <f aca="false">I72+K72</f>
        <v>0</v>
      </c>
      <c r="M72" s="16" t="n">
        <f aca="false">G72+(L72*30)</f>
        <v>0</v>
      </c>
      <c r="N72" s="6" t="s">
        <v>49</v>
      </c>
      <c r="O72" s="6" t="e">
        <f aca="false">COUNTIFS(#REF!,N72,#REF!,#REF!,#REF!,#REF!)</f>
        <v>#REF!</v>
      </c>
      <c r="P72" s="6" t="e">
        <f aca="false">COUNTIFS(#REF!,N72,#REF!,#REF!,#REF!,#REF!)</f>
        <v>#REF!</v>
      </c>
      <c r="Q72" s="6" t="e">
        <f aca="false">SUMIFS(#REF!,#REF!,N72,#REF!,#REF!,#REF!,#REF!,#REF!,"DPFtetrapol")</f>
        <v>#REF!</v>
      </c>
      <c r="R72" s="6" t="e">
        <f aca="false">SUMIFS(#REF!,#REF!,N72,#REF!,#REF!,#REF!,#REF!,#REF!,"DPFnet")</f>
        <v>#REF!</v>
      </c>
      <c r="S72" s="10" t="e">
        <f aca="false">COUNTIFS(#REF!,N72,#REF!,#REF!,#REF!,#REF!,#REF!,"DPFtetrapol")</f>
        <v>#REF!</v>
      </c>
      <c r="T72" s="10" t="e">
        <f aca="false">COUNTIFS(#REF!,N72,#REF!,#REF!,#REF!,#REF!,#REF!,"DPFnet")</f>
        <v>#REF!</v>
      </c>
      <c r="U72" s="10" t="e">
        <f aca="false">COUNTIFS(#REF!,N72,#REF!,#REF!,#REF!,#REF!,#REF!,"DPFtetrapol")</f>
        <v>#REF!</v>
      </c>
      <c r="V72" s="10" t="e">
        <f aca="false">COUNTIFS(#REF!,N72,#REF!,#REF!,#REF!,#REF!,#REF!,"DPFnet")</f>
        <v>#REF!</v>
      </c>
    </row>
    <row r="73" s="10" customFormat="true" ht="12.75" hidden="false" customHeight="true" outlineLevel="0" collapsed="false">
      <c r="A73" s="11" t="n">
        <v>72</v>
      </c>
      <c r="B73" s="12"/>
      <c r="C73" s="11" t="n">
        <v>2</v>
      </c>
      <c r="D73" s="11" t="n">
        <v>2048</v>
      </c>
      <c r="E73" s="11" t="s">
        <v>24</v>
      </c>
      <c r="F73" s="13"/>
      <c r="G73" s="14" t="n">
        <f aca="false">C73*F73</f>
        <v>0</v>
      </c>
      <c r="H73" s="13"/>
      <c r="I73" s="14" t="n">
        <f aca="false">C73*H73</f>
        <v>0</v>
      </c>
      <c r="J73" s="15"/>
      <c r="K73" s="14" t="n">
        <f aca="false">C73*J73</f>
        <v>0</v>
      </c>
      <c r="L73" s="14" t="n">
        <f aca="false">I73+K73</f>
        <v>0</v>
      </c>
      <c r="M73" s="16" t="n">
        <f aca="false">G73+(L73*30)</f>
        <v>0</v>
      </c>
      <c r="N73" s="6" t="s">
        <v>49</v>
      </c>
      <c r="O73" s="6" t="e">
        <f aca="false">COUNTIFS(#REF!,N73,#REF!,#REF!,#REF!,#REF!)</f>
        <v>#REF!</v>
      </c>
      <c r="P73" s="6" t="e">
        <f aca="false">COUNTIFS(#REF!,N73,#REF!,#REF!,#REF!,#REF!)</f>
        <v>#REF!</v>
      </c>
      <c r="Q73" s="6" t="e">
        <f aca="false">SUMIFS(#REF!,#REF!,N73,#REF!,#REF!,#REF!,#REF!,#REF!,"DPFtetrapol")</f>
        <v>#REF!</v>
      </c>
      <c r="R73" s="6" t="e">
        <f aca="false">SUMIFS(#REF!,#REF!,N73,#REF!,#REF!,#REF!,#REF!,#REF!,"DPFnet")</f>
        <v>#REF!</v>
      </c>
      <c r="S73" s="10" t="e">
        <f aca="false">COUNTIFS(#REF!,N73,#REF!,#REF!,#REF!,#REF!,#REF!,"DPFtetrapol")</f>
        <v>#REF!</v>
      </c>
      <c r="T73" s="10" t="e">
        <f aca="false">COUNTIFS(#REF!,N73,#REF!,#REF!,#REF!,#REF!,#REF!,"DPFnet")</f>
        <v>#REF!</v>
      </c>
      <c r="U73" s="10" t="e">
        <f aca="false">COUNTIFS(#REF!,N73,#REF!,#REF!,#REF!,#REF!,#REF!,"DPFtetrapol")</f>
        <v>#REF!</v>
      </c>
      <c r="V73" s="10" t="e">
        <f aca="false">COUNTIFS(#REF!,N73,#REF!,#REF!,#REF!,#REF!,#REF!,"DPFnet")</f>
        <v>#REF!</v>
      </c>
    </row>
    <row r="74" s="10" customFormat="true" ht="12.75" hidden="false" customHeight="true" outlineLevel="0" collapsed="false">
      <c r="A74" s="11" t="n">
        <v>73</v>
      </c>
      <c r="B74" s="12"/>
      <c r="C74" s="11" t="n">
        <v>4</v>
      </c>
      <c r="D74" s="11" t="n">
        <v>4096</v>
      </c>
      <c r="E74" s="11" t="s">
        <v>25</v>
      </c>
      <c r="F74" s="13"/>
      <c r="G74" s="14" t="n">
        <f aca="false">C74*F74</f>
        <v>0</v>
      </c>
      <c r="H74" s="13"/>
      <c r="I74" s="14" t="n">
        <f aca="false">C74*H74</f>
        <v>0</v>
      </c>
      <c r="J74" s="15"/>
      <c r="K74" s="14" t="n">
        <f aca="false">C74*J74</f>
        <v>0</v>
      </c>
      <c r="L74" s="14" t="n">
        <f aca="false">I74+K74</f>
        <v>0</v>
      </c>
      <c r="M74" s="16" t="n">
        <f aca="false">G74+(L74*30)</f>
        <v>0</v>
      </c>
      <c r="N74" s="6" t="s">
        <v>49</v>
      </c>
      <c r="O74" s="6" t="e">
        <f aca="false">COUNTIFS(#REF!,N74,#REF!,#REF!,#REF!,#REF!)</f>
        <v>#REF!</v>
      </c>
      <c r="P74" s="6" t="e">
        <f aca="false">COUNTIFS(#REF!,N74,#REF!,#REF!,#REF!,#REF!)</f>
        <v>#REF!</v>
      </c>
      <c r="Q74" s="6" t="e">
        <f aca="false">SUMIFS(#REF!,#REF!,N74,#REF!,#REF!,#REF!,#REF!,#REF!,"DPFtetrapol")</f>
        <v>#REF!</v>
      </c>
      <c r="R74" s="6" t="e">
        <f aca="false">SUMIFS(#REF!,#REF!,N74,#REF!,#REF!,#REF!,#REF!,#REF!,"DPFnet")</f>
        <v>#REF!</v>
      </c>
      <c r="S74" s="10" t="e">
        <f aca="false">COUNTIFS(#REF!,N74,#REF!,#REF!,#REF!,#REF!,#REF!,"DPFtetrapol")</f>
        <v>#REF!</v>
      </c>
      <c r="T74" s="10" t="e">
        <f aca="false">COUNTIFS(#REF!,N74,#REF!,#REF!,#REF!,#REF!,#REF!,"DPFnet")</f>
        <v>#REF!</v>
      </c>
      <c r="U74" s="10" t="e">
        <f aca="false">COUNTIFS(#REF!,N74,#REF!,#REF!,#REF!,#REF!,#REF!,"DPFtetrapol")</f>
        <v>#REF!</v>
      </c>
      <c r="V74" s="10" t="e">
        <f aca="false">COUNTIFS(#REF!,N74,#REF!,#REF!,#REF!,#REF!,#REF!,"DPFnet")</f>
        <v>#REF!</v>
      </c>
    </row>
    <row r="75" s="10" customFormat="true" ht="12.75" hidden="false" customHeight="true" outlineLevel="0" collapsed="false">
      <c r="A75" s="11" t="n">
        <v>74</v>
      </c>
      <c r="B75" s="12"/>
      <c r="C75" s="11" t="n">
        <v>4</v>
      </c>
      <c r="D75" s="11" t="n">
        <v>8192</v>
      </c>
      <c r="E75" s="11" t="s">
        <v>33</v>
      </c>
      <c r="F75" s="13"/>
      <c r="G75" s="14" t="n">
        <f aca="false">C75*F75</f>
        <v>0</v>
      </c>
      <c r="H75" s="13"/>
      <c r="I75" s="14" t="n">
        <f aca="false">C75*H75</f>
        <v>0</v>
      </c>
      <c r="J75" s="15"/>
      <c r="K75" s="14" t="n">
        <f aca="false">C75*J75</f>
        <v>0</v>
      </c>
      <c r="L75" s="14" t="n">
        <f aca="false">I75+K75</f>
        <v>0</v>
      </c>
      <c r="M75" s="16" t="n">
        <f aca="false">G75+(L75*30)</f>
        <v>0</v>
      </c>
      <c r="N75" s="6" t="s">
        <v>49</v>
      </c>
      <c r="O75" s="6" t="e">
        <f aca="false">COUNTIFS(#REF!,N75,#REF!,#REF!,#REF!,#REF!)</f>
        <v>#REF!</v>
      </c>
      <c r="P75" s="6" t="e">
        <f aca="false">COUNTIFS(#REF!,N75,#REF!,#REF!,#REF!,#REF!)</f>
        <v>#REF!</v>
      </c>
      <c r="Q75" s="6" t="e">
        <f aca="false">SUMIFS(#REF!,#REF!,N75,#REF!,#REF!,#REF!,#REF!,#REF!,"DPFtetrapol")</f>
        <v>#REF!</v>
      </c>
      <c r="R75" s="6" t="e">
        <f aca="false">SUMIFS(#REF!,#REF!,N75,#REF!,#REF!,#REF!,#REF!,#REF!,"DPFnet")</f>
        <v>#REF!</v>
      </c>
      <c r="S75" s="10" t="e">
        <f aca="false">COUNTIFS(#REF!,N75,#REF!,#REF!,#REF!,#REF!,#REF!,"DPFtetrapol")</f>
        <v>#REF!</v>
      </c>
      <c r="T75" s="10" t="e">
        <f aca="false">COUNTIFS(#REF!,N75,#REF!,#REF!,#REF!,#REF!,#REF!,"DPFnet")</f>
        <v>#REF!</v>
      </c>
      <c r="U75" s="10" t="e">
        <f aca="false">COUNTIFS(#REF!,N75,#REF!,#REF!,#REF!,#REF!,#REF!,"DPFtetrapol")</f>
        <v>#REF!</v>
      </c>
      <c r="V75" s="10" t="e">
        <f aca="false">COUNTIFS(#REF!,N75,#REF!,#REF!,#REF!,#REF!,#REF!,"DPFnet")</f>
        <v>#REF!</v>
      </c>
    </row>
    <row r="76" s="10" customFormat="true" ht="12.75" hidden="false" customHeight="true" outlineLevel="0" collapsed="false">
      <c r="A76" s="11" t="n">
        <v>75</v>
      </c>
      <c r="B76" s="12"/>
      <c r="C76" s="11" t="n">
        <v>1</v>
      </c>
      <c r="D76" s="11" t="n">
        <v>8192</v>
      </c>
      <c r="E76" s="11" t="s">
        <v>27</v>
      </c>
      <c r="F76" s="13"/>
      <c r="G76" s="14" t="n">
        <f aca="false">C76*F76</f>
        <v>0</v>
      </c>
      <c r="H76" s="13"/>
      <c r="I76" s="14" t="n">
        <f aca="false">C76*H76</f>
        <v>0</v>
      </c>
      <c r="J76" s="15"/>
      <c r="K76" s="14" t="n">
        <f aca="false">C76*J76</f>
        <v>0</v>
      </c>
      <c r="L76" s="14" t="n">
        <f aca="false">I76+K76</f>
        <v>0</v>
      </c>
      <c r="M76" s="16" t="n">
        <f aca="false">G76+(L76*30)</f>
        <v>0</v>
      </c>
      <c r="N76" s="6" t="s">
        <v>49</v>
      </c>
      <c r="O76" s="6" t="e">
        <f aca="false">COUNTIFS(#REF!,N76,#REF!,#REF!,#REF!,#REF!)</f>
        <v>#REF!</v>
      </c>
      <c r="P76" s="6" t="e">
        <f aca="false">COUNTIFS(#REF!,N76,#REF!,#REF!,#REF!,#REF!)</f>
        <v>#REF!</v>
      </c>
      <c r="Q76" s="6" t="e">
        <f aca="false">SUMIFS(#REF!,#REF!,N76,#REF!,#REF!,#REF!,#REF!,#REF!,"DPFtetrapol")</f>
        <v>#REF!</v>
      </c>
      <c r="R76" s="6" t="e">
        <f aca="false">SUMIFS(#REF!,#REF!,N76,#REF!,#REF!,#REF!,#REF!,#REF!,"DPFnet")</f>
        <v>#REF!</v>
      </c>
      <c r="S76" s="10" t="e">
        <f aca="false">COUNTIFS(#REF!,N76,#REF!,#REF!,#REF!,#REF!,#REF!,"DPFtetrapol")</f>
        <v>#REF!</v>
      </c>
      <c r="T76" s="10" t="e">
        <f aca="false">COUNTIFS(#REF!,N76,#REF!,#REF!,#REF!,#REF!,#REF!,"DPFnet")</f>
        <v>#REF!</v>
      </c>
      <c r="U76" s="10" t="e">
        <f aca="false">COUNTIFS(#REF!,N76,#REF!,#REF!,#REF!,#REF!,#REF!,"DPFtetrapol")</f>
        <v>#REF!</v>
      </c>
      <c r="V76" s="10" t="e">
        <f aca="false">COUNTIFS(#REF!,N76,#REF!,#REF!,#REF!,#REF!,#REF!,"DPFnet")</f>
        <v>#REF!</v>
      </c>
    </row>
    <row r="77" s="10" customFormat="true" ht="12.75" hidden="false" customHeight="true" outlineLevel="0" collapsed="false">
      <c r="A77" s="11" t="n">
        <v>76</v>
      </c>
      <c r="B77" s="12"/>
      <c r="C77" s="11" t="n">
        <v>1</v>
      </c>
      <c r="D77" s="11" t="n">
        <v>12288</v>
      </c>
      <c r="E77" s="11" t="s">
        <v>29</v>
      </c>
      <c r="F77" s="13"/>
      <c r="G77" s="14" t="n">
        <f aca="false">C77*F77</f>
        <v>0</v>
      </c>
      <c r="H77" s="13"/>
      <c r="I77" s="14" t="n">
        <f aca="false">C77*H77</f>
        <v>0</v>
      </c>
      <c r="J77" s="15"/>
      <c r="K77" s="14" t="n">
        <f aca="false">C77*J77</f>
        <v>0</v>
      </c>
      <c r="L77" s="14" t="n">
        <f aca="false">I77+K77</f>
        <v>0</v>
      </c>
      <c r="M77" s="16" t="n">
        <f aca="false">G77+(L77*30)</f>
        <v>0</v>
      </c>
      <c r="N77" s="6" t="s">
        <v>49</v>
      </c>
      <c r="O77" s="6" t="e">
        <f aca="false">COUNTIFS(#REF!,N77,#REF!,#REF!,#REF!,#REF!)</f>
        <v>#REF!</v>
      </c>
      <c r="P77" s="6" t="e">
        <f aca="false">COUNTIFS(#REF!,N77,#REF!,#REF!,#REF!,#REF!)</f>
        <v>#REF!</v>
      </c>
      <c r="Q77" s="6" t="e">
        <f aca="false">SUMIFS(#REF!,#REF!,N77,#REF!,#REF!,#REF!,#REF!,#REF!,"DPFtetrapol")</f>
        <v>#REF!</v>
      </c>
      <c r="R77" s="6" t="e">
        <f aca="false">SUMIFS(#REF!,#REF!,N77,#REF!,#REF!,#REF!,#REF!,#REF!,"DPFnet")</f>
        <v>#REF!</v>
      </c>
      <c r="S77" s="10" t="e">
        <f aca="false">COUNTIFS(#REF!,N77,#REF!,#REF!,#REF!,#REF!,#REF!,"DPFtetrapol")</f>
        <v>#REF!</v>
      </c>
      <c r="T77" s="10" t="e">
        <f aca="false">COUNTIFS(#REF!,N77,#REF!,#REF!,#REF!,#REF!,#REF!,"DPFnet")</f>
        <v>#REF!</v>
      </c>
      <c r="U77" s="10" t="e">
        <f aca="false">COUNTIFS(#REF!,N77,#REF!,#REF!,#REF!,#REF!,#REF!,"DPFtetrapol")</f>
        <v>#REF!</v>
      </c>
      <c r="V77" s="10" t="e">
        <f aca="false">COUNTIFS(#REF!,N77,#REF!,#REF!,#REF!,#REF!,#REF!,"DPFnet")</f>
        <v>#REF!</v>
      </c>
    </row>
    <row r="78" s="10" customFormat="true" ht="12.75" hidden="false" customHeight="true" outlineLevel="0" collapsed="false">
      <c r="A78" s="11" t="n">
        <v>77</v>
      </c>
      <c r="B78" s="12"/>
      <c r="C78" s="11" t="n">
        <v>1</v>
      </c>
      <c r="D78" s="11" t="n">
        <v>24576</v>
      </c>
      <c r="E78" s="11" t="s">
        <v>30</v>
      </c>
      <c r="F78" s="15"/>
      <c r="G78" s="14" t="n">
        <f aca="false">C78*F78</f>
        <v>0</v>
      </c>
      <c r="H78" s="15"/>
      <c r="I78" s="14" t="n">
        <f aca="false">C78*H78</f>
        <v>0</v>
      </c>
      <c r="J78" s="15"/>
      <c r="K78" s="14" t="n">
        <f aca="false">C78*J78</f>
        <v>0</v>
      </c>
      <c r="L78" s="14" t="n">
        <f aca="false">I78+K78</f>
        <v>0</v>
      </c>
      <c r="M78" s="16" t="n">
        <f aca="false">G78+(L78*30)</f>
        <v>0</v>
      </c>
      <c r="N78" s="6" t="s">
        <v>49</v>
      </c>
      <c r="O78" s="6" t="e">
        <f aca="false">COUNTIFS(#REF!,N78,#REF!,#REF!,#REF!,#REF!)</f>
        <v>#REF!</v>
      </c>
      <c r="P78" s="6" t="e">
        <f aca="false">COUNTIFS(#REF!,N78,#REF!,#REF!,#REF!,#REF!)</f>
        <v>#REF!</v>
      </c>
      <c r="Q78" s="6" t="e">
        <f aca="false">SUMIFS(#REF!,#REF!,N78,#REF!,#REF!,#REF!,#REF!,#REF!,"DPFtetrapol")</f>
        <v>#REF!</v>
      </c>
      <c r="R78" s="6" t="e">
        <f aca="false">SUMIFS(#REF!,#REF!,N78,#REF!,#REF!,#REF!,#REF!,#REF!,"DPFnet")</f>
        <v>#REF!</v>
      </c>
      <c r="S78" s="10" t="e">
        <f aca="false">COUNTIFS(#REF!,N78,#REF!,#REF!,#REF!,#REF!,#REF!,"DPFtetrapol")</f>
        <v>#REF!</v>
      </c>
      <c r="T78" s="10" t="e">
        <f aca="false">COUNTIFS(#REF!,N78,#REF!,#REF!,#REF!,#REF!,#REF!,"DPFnet")</f>
        <v>#REF!</v>
      </c>
      <c r="U78" s="10" t="e">
        <f aca="false">COUNTIFS(#REF!,N78,#REF!,#REF!,#REF!,#REF!,#REF!,"DPFtetrapol")</f>
        <v>#REF!</v>
      </c>
      <c r="V78" s="10" t="e">
        <f aca="false">COUNTIFS(#REF!,N78,#REF!,#REF!,#REF!,#REF!,#REF!,"DPFnet")</f>
        <v>#REF!</v>
      </c>
    </row>
    <row r="79" s="10" customFormat="true" ht="12.75" hidden="false" customHeight="true" outlineLevel="0" collapsed="false">
      <c r="A79" s="11" t="n">
        <v>78</v>
      </c>
      <c r="B79" s="12" t="s">
        <v>50</v>
      </c>
      <c r="C79" s="11" t="n">
        <v>7</v>
      </c>
      <c r="D79" s="11" t="n">
        <v>512</v>
      </c>
      <c r="E79" s="11" t="s">
        <v>22</v>
      </c>
      <c r="F79" s="13"/>
      <c r="G79" s="14" t="n">
        <f aca="false">C79*F79</f>
        <v>0</v>
      </c>
      <c r="H79" s="13"/>
      <c r="I79" s="14" t="n">
        <f aca="false">C79*H79</f>
        <v>0</v>
      </c>
      <c r="J79" s="15"/>
      <c r="K79" s="14" t="n">
        <f aca="false">C79*J79</f>
        <v>0</v>
      </c>
      <c r="L79" s="14" t="n">
        <f aca="false">I79+K79</f>
        <v>0</v>
      </c>
      <c r="M79" s="16" t="n">
        <f aca="false">G79+(L79*30)</f>
        <v>0</v>
      </c>
      <c r="N79" s="6" t="s">
        <v>50</v>
      </c>
      <c r="O79" s="6" t="e">
        <f aca="false">COUNTIFS(#REF!,N79,#REF!,#REF!,#REF!,#REF!)</f>
        <v>#REF!</v>
      </c>
      <c r="P79" s="6" t="e">
        <f aca="false">COUNTIFS(#REF!,N79,#REF!,#REF!,#REF!,#REF!)</f>
        <v>#REF!</v>
      </c>
      <c r="Q79" s="6" t="e">
        <f aca="false">SUMIFS(#REF!,#REF!,N79,#REF!,#REF!,#REF!,#REF!,#REF!,"DPFtetrapol")</f>
        <v>#REF!</v>
      </c>
      <c r="R79" s="6" t="e">
        <f aca="false">SUMIFS(#REF!,#REF!,N79,#REF!,#REF!,#REF!,#REF!,#REF!,"DPFnet")</f>
        <v>#REF!</v>
      </c>
      <c r="S79" s="10" t="e">
        <f aca="false">COUNTIFS(#REF!,N79,#REF!,#REF!,#REF!,#REF!,#REF!,"DPFtetrapol")</f>
        <v>#REF!</v>
      </c>
      <c r="T79" s="10" t="e">
        <f aca="false">COUNTIFS(#REF!,N79,#REF!,#REF!,#REF!,#REF!,#REF!,"DPFnet")</f>
        <v>#REF!</v>
      </c>
      <c r="U79" s="10" t="e">
        <f aca="false">COUNTIFS(#REF!,N79,#REF!,#REF!,#REF!,#REF!,#REF!,"DPFtetrapol")</f>
        <v>#REF!</v>
      </c>
      <c r="V79" s="10" t="e">
        <f aca="false">COUNTIFS(#REF!,N79,#REF!,#REF!,#REF!,#REF!,#REF!,"DPFnet")</f>
        <v>#REF!</v>
      </c>
    </row>
    <row r="80" s="10" customFormat="true" ht="12.75" hidden="false" customHeight="true" outlineLevel="0" collapsed="false">
      <c r="A80" s="11" t="n">
        <v>79</v>
      </c>
      <c r="B80" s="12"/>
      <c r="C80" s="11" t="n">
        <v>18</v>
      </c>
      <c r="D80" s="11" t="n">
        <v>2048</v>
      </c>
      <c r="E80" s="11" t="s">
        <v>24</v>
      </c>
      <c r="F80" s="13"/>
      <c r="G80" s="14" t="n">
        <f aca="false">C80*F80</f>
        <v>0</v>
      </c>
      <c r="H80" s="13"/>
      <c r="I80" s="14" t="n">
        <f aca="false">C80*H80</f>
        <v>0</v>
      </c>
      <c r="J80" s="15"/>
      <c r="K80" s="14" t="n">
        <f aca="false">C80*J80</f>
        <v>0</v>
      </c>
      <c r="L80" s="14" t="n">
        <f aca="false">I80+K80</f>
        <v>0</v>
      </c>
      <c r="M80" s="16" t="n">
        <f aca="false">G80+(L80*30)</f>
        <v>0</v>
      </c>
      <c r="N80" s="6" t="s">
        <v>50</v>
      </c>
      <c r="O80" s="6" t="e">
        <f aca="false">COUNTIFS(#REF!,N80,#REF!,#REF!,#REF!,#REF!)</f>
        <v>#REF!</v>
      </c>
      <c r="P80" s="6" t="e">
        <f aca="false">COUNTIFS(#REF!,N80,#REF!,#REF!,#REF!,#REF!)</f>
        <v>#REF!</v>
      </c>
      <c r="Q80" s="6" t="e">
        <f aca="false">SUMIFS(#REF!,#REF!,N80,#REF!,#REF!,#REF!,#REF!,#REF!,"DPFtetrapol")</f>
        <v>#REF!</v>
      </c>
      <c r="R80" s="6" t="e">
        <f aca="false">SUMIFS(#REF!,#REF!,N80,#REF!,#REF!,#REF!,#REF!,#REF!,"DPFnet")</f>
        <v>#REF!</v>
      </c>
      <c r="S80" s="10" t="e">
        <f aca="false">COUNTIFS(#REF!,N80,#REF!,#REF!,#REF!,#REF!,#REF!,"DPFtetrapol")</f>
        <v>#REF!</v>
      </c>
      <c r="T80" s="10" t="e">
        <f aca="false">COUNTIFS(#REF!,N80,#REF!,#REF!,#REF!,#REF!,#REF!,"DPFnet")</f>
        <v>#REF!</v>
      </c>
      <c r="U80" s="10" t="e">
        <f aca="false">COUNTIFS(#REF!,N80,#REF!,#REF!,#REF!,#REF!,#REF!,"DPFtetrapol")</f>
        <v>#REF!</v>
      </c>
      <c r="V80" s="10" t="e">
        <f aca="false">COUNTIFS(#REF!,N80,#REF!,#REF!,#REF!,#REF!,#REF!,"DPFnet")</f>
        <v>#REF!</v>
      </c>
    </row>
    <row r="81" s="10" customFormat="true" ht="12.75" hidden="false" customHeight="true" outlineLevel="0" collapsed="false">
      <c r="A81" s="11" t="n">
        <v>80</v>
      </c>
      <c r="B81" s="12"/>
      <c r="C81" s="11" t="n">
        <v>11</v>
      </c>
      <c r="D81" s="11" t="n">
        <v>4096</v>
      </c>
      <c r="E81" s="11" t="s">
        <v>25</v>
      </c>
      <c r="F81" s="13"/>
      <c r="G81" s="14" t="n">
        <f aca="false">C81*F81</f>
        <v>0</v>
      </c>
      <c r="H81" s="13"/>
      <c r="I81" s="14" t="n">
        <f aca="false">C81*H81</f>
        <v>0</v>
      </c>
      <c r="J81" s="15"/>
      <c r="K81" s="14" t="n">
        <f aca="false">C81*J81</f>
        <v>0</v>
      </c>
      <c r="L81" s="14" t="n">
        <f aca="false">I81+K81</f>
        <v>0</v>
      </c>
      <c r="M81" s="16" t="n">
        <f aca="false">G81+(L81*30)</f>
        <v>0</v>
      </c>
      <c r="N81" s="6" t="s">
        <v>50</v>
      </c>
      <c r="O81" s="6" t="e">
        <f aca="false">COUNTIFS(#REF!,N81,#REF!,#REF!,#REF!,#REF!)</f>
        <v>#REF!</v>
      </c>
      <c r="P81" s="6" t="e">
        <f aca="false">COUNTIFS(#REF!,N81,#REF!,#REF!,#REF!,#REF!)</f>
        <v>#REF!</v>
      </c>
      <c r="Q81" s="6" t="e">
        <f aca="false">SUMIFS(#REF!,#REF!,N81,#REF!,#REF!,#REF!,#REF!,#REF!,"DPFtetrapol")</f>
        <v>#REF!</v>
      </c>
      <c r="R81" s="6" t="e">
        <f aca="false">SUMIFS(#REF!,#REF!,N81,#REF!,#REF!,#REF!,#REF!,#REF!,"DPFnet")</f>
        <v>#REF!</v>
      </c>
      <c r="S81" s="10" t="e">
        <f aca="false">COUNTIFS(#REF!,N81,#REF!,#REF!,#REF!,#REF!,#REF!,"DPFtetrapol")</f>
        <v>#REF!</v>
      </c>
      <c r="T81" s="10" t="e">
        <f aca="false">COUNTIFS(#REF!,N81,#REF!,#REF!,#REF!,#REF!,#REF!,"DPFnet")</f>
        <v>#REF!</v>
      </c>
      <c r="U81" s="10" t="e">
        <f aca="false">COUNTIFS(#REF!,N81,#REF!,#REF!,#REF!,#REF!,#REF!,"DPFtetrapol")</f>
        <v>#REF!</v>
      </c>
      <c r="V81" s="10" t="e">
        <f aca="false">COUNTIFS(#REF!,N81,#REF!,#REF!,#REF!,#REF!,#REF!,"DPFnet")</f>
        <v>#REF!</v>
      </c>
    </row>
    <row r="82" s="10" customFormat="true" ht="12.75" hidden="false" customHeight="true" outlineLevel="0" collapsed="false">
      <c r="A82" s="11" t="n">
        <v>81</v>
      </c>
      <c r="B82" s="12"/>
      <c r="C82" s="11" t="n">
        <v>1</v>
      </c>
      <c r="D82" s="11" t="n">
        <v>6144</v>
      </c>
      <c r="E82" s="11" t="s">
        <v>26</v>
      </c>
      <c r="F82" s="13"/>
      <c r="G82" s="14" t="n">
        <f aca="false">C82*F82</f>
        <v>0</v>
      </c>
      <c r="H82" s="13"/>
      <c r="I82" s="14" t="n">
        <f aca="false">C82*H82</f>
        <v>0</v>
      </c>
      <c r="J82" s="15"/>
      <c r="K82" s="14" t="n">
        <f aca="false">C82*J82</f>
        <v>0</v>
      </c>
      <c r="L82" s="14" t="n">
        <f aca="false">I82+K82</f>
        <v>0</v>
      </c>
      <c r="M82" s="16" t="n">
        <f aca="false">G82+(L82*30)</f>
        <v>0</v>
      </c>
      <c r="N82" s="6" t="s">
        <v>50</v>
      </c>
      <c r="O82" s="6" t="e">
        <f aca="false">COUNTIFS(#REF!,N82,#REF!,#REF!,#REF!,#REF!)</f>
        <v>#REF!</v>
      </c>
      <c r="P82" s="6" t="e">
        <f aca="false">COUNTIFS(#REF!,N82,#REF!,#REF!,#REF!,#REF!)</f>
        <v>#REF!</v>
      </c>
      <c r="Q82" s="6" t="e">
        <f aca="false">SUMIFS(#REF!,#REF!,N82,#REF!,#REF!,#REF!,#REF!,#REF!,"DPFtetrapol")</f>
        <v>#REF!</v>
      </c>
      <c r="R82" s="6" t="e">
        <f aca="false">SUMIFS(#REF!,#REF!,N82,#REF!,#REF!,#REF!,#REF!,#REF!,"DPFnet")</f>
        <v>#REF!</v>
      </c>
      <c r="S82" s="10" t="e">
        <f aca="false">COUNTIFS(#REF!,N82,#REF!,#REF!,#REF!,#REF!,#REF!,"DPFtetrapol")</f>
        <v>#REF!</v>
      </c>
      <c r="T82" s="10" t="e">
        <f aca="false">COUNTIFS(#REF!,N82,#REF!,#REF!,#REF!,#REF!,#REF!,"DPFnet")</f>
        <v>#REF!</v>
      </c>
      <c r="U82" s="10" t="e">
        <f aca="false">COUNTIFS(#REF!,N82,#REF!,#REF!,#REF!,#REF!,#REF!,"DPFtetrapol")</f>
        <v>#REF!</v>
      </c>
      <c r="V82" s="10" t="e">
        <f aca="false">COUNTIFS(#REF!,N82,#REF!,#REF!,#REF!,#REF!,#REF!,"DPFnet")</f>
        <v>#REF!</v>
      </c>
    </row>
    <row r="83" s="10" customFormat="true" ht="12.75" hidden="false" customHeight="true" outlineLevel="0" collapsed="false">
      <c r="A83" s="11" t="n">
        <v>82</v>
      </c>
      <c r="B83" s="12"/>
      <c r="C83" s="11" t="n">
        <v>11</v>
      </c>
      <c r="D83" s="11" t="n">
        <v>8192</v>
      </c>
      <c r="E83" s="11" t="s">
        <v>33</v>
      </c>
      <c r="F83" s="13"/>
      <c r="G83" s="14" t="n">
        <f aca="false">C83*F83</f>
        <v>0</v>
      </c>
      <c r="H83" s="13"/>
      <c r="I83" s="14" t="n">
        <f aca="false">C83*H83</f>
        <v>0</v>
      </c>
      <c r="J83" s="15"/>
      <c r="K83" s="14" t="n">
        <f aca="false">C83*J83</f>
        <v>0</v>
      </c>
      <c r="L83" s="14" t="n">
        <f aca="false">I83+K83</f>
        <v>0</v>
      </c>
      <c r="M83" s="16" t="n">
        <f aca="false">G83+(L83*30)</f>
        <v>0</v>
      </c>
      <c r="N83" s="6" t="s">
        <v>50</v>
      </c>
      <c r="O83" s="6" t="e">
        <f aca="false">COUNTIFS(#REF!,N83,#REF!,#REF!,#REF!,#REF!)</f>
        <v>#REF!</v>
      </c>
      <c r="P83" s="6" t="e">
        <f aca="false">COUNTIFS(#REF!,N83,#REF!,#REF!,#REF!,#REF!)</f>
        <v>#REF!</v>
      </c>
      <c r="Q83" s="6" t="e">
        <f aca="false">SUMIFS(#REF!,#REF!,N83,#REF!,#REF!,#REF!,#REF!,#REF!,"DPFtetrapol")</f>
        <v>#REF!</v>
      </c>
      <c r="R83" s="6" t="e">
        <f aca="false">SUMIFS(#REF!,#REF!,N83,#REF!,#REF!,#REF!,#REF!,#REF!,"DPFnet")</f>
        <v>#REF!</v>
      </c>
      <c r="S83" s="10" t="e">
        <f aca="false">COUNTIFS(#REF!,N83,#REF!,#REF!,#REF!,#REF!,#REF!,"DPFtetrapol")</f>
        <v>#REF!</v>
      </c>
      <c r="T83" s="10" t="e">
        <f aca="false">COUNTIFS(#REF!,N83,#REF!,#REF!,#REF!,#REF!,#REF!,"DPFnet")</f>
        <v>#REF!</v>
      </c>
      <c r="U83" s="10" t="e">
        <f aca="false">COUNTIFS(#REF!,N83,#REF!,#REF!,#REF!,#REF!,#REF!,"DPFtetrapol")</f>
        <v>#REF!</v>
      </c>
      <c r="V83" s="10" t="e">
        <f aca="false">COUNTIFS(#REF!,N83,#REF!,#REF!,#REF!,#REF!,#REF!,"DPFnet")</f>
        <v>#REF!</v>
      </c>
    </row>
    <row r="84" s="10" customFormat="true" ht="12.75" hidden="false" customHeight="true" outlineLevel="0" collapsed="false">
      <c r="A84" s="11" t="n">
        <v>83</v>
      </c>
      <c r="B84" s="12"/>
      <c r="C84" s="11" t="n">
        <v>1</v>
      </c>
      <c r="D84" s="11" t="n">
        <v>12288</v>
      </c>
      <c r="E84" s="11" t="s">
        <v>28</v>
      </c>
      <c r="F84" s="13"/>
      <c r="G84" s="14" t="n">
        <f aca="false">C84*F84</f>
        <v>0</v>
      </c>
      <c r="H84" s="13"/>
      <c r="I84" s="14" t="n">
        <f aca="false">C84*H84</f>
        <v>0</v>
      </c>
      <c r="J84" s="15"/>
      <c r="K84" s="14" t="n">
        <f aca="false">C84*J84</f>
        <v>0</v>
      </c>
      <c r="L84" s="14" t="n">
        <f aca="false">I84+K84</f>
        <v>0</v>
      </c>
      <c r="M84" s="16" t="n">
        <f aca="false">G84+(L84*30)</f>
        <v>0</v>
      </c>
      <c r="N84" s="6" t="s">
        <v>50</v>
      </c>
      <c r="O84" s="6" t="e">
        <f aca="false">COUNTIFS(#REF!,N84,#REF!,#REF!,#REF!,#REF!)</f>
        <v>#REF!</v>
      </c>
      <c r="P84" s="6" t="e">
        <f aca="false">COUNTIFS(#REF!,N84,#REF!,#REF!,#REF!,#REF!)</f>
        <v>#REF!</v>
      </c>
      <c r="Q84" s="6" t="e">
        <f aca="false">SUMIFS(#REF!,#REF!,N84,#REF!,#REF!,#REF!,#REF!,#REF!,"DPFtetrapol")</f>
        <v>#REF!</v>
      </c>
      <c r="R84" s="6" t="e">
        <f aca="false">SUMIFS(#REF!,#REF!,N84,#REF!,#REF!,#REF!,#REF!,#REF!,"DPFnet")</f>
        <v>#REF!</v>
      </c>
      <c r="S84" s="10" t="e">
        <f aca="false">COUNTIFS(#REF!,N84,#REF!,#REF!,#REF!,#REF!,#REF!,"DPFtetrapol")</f>
        <v>#REF!</v>
      </c>
      <c r="T84" s="10" t="e">
        <f aca="false">COUNTIFS(#REF!,N84,#REF!,#REF!,#REF!,#REF!,#REF!,"DPFnet")</f>
        <v>#REF!</v>
      </c>
      <c r="U84" s="10" t="e">
        <f aca="false">COUNTIFS(#REF!,N84,#REF!,#REF!,#REF!,#REF!,#REF!,"DPFtetrapol")</f>
        <v>#REF!</v>
      </c>
      <c r="V84" s="10" t="e">
        <f aca="false">COUNTIFS(#REF!,N84,#REF!,#REF!,#REF!,#REF!,#REF!,"DPFnet")</f>
        <v>#REF!</v>
      </c>
    </row>
    <row r="85" s="10" customFormat="true" ht="12.75" hidden="false" customHeight="true" outlineLevel="0" collapsed="false">
      <c r="A85" s="11" t="n">
        <v>84</v>
      </c>
      <c r="B85" s="12"/>
      <c r="C85" s="11" t="n">
        <v>1</v>
      </c>
      <c r="D85" s="11" t="n">
        <v>16384</v>
      </c>
      <c r="E85" s="11" t="s">
        <v>40</v>
      </c>
      <c r="F85" s="13"/>
      <c r="G85" s="14" t="n">
        <f aca="false">C85*F85</f>
        <v>0</v>
      </c>
      <c r="H85" s="13"/>
      <c r="I85" s="14" t="n">
        <f aca="false">C85*H85</f>
        <v>0</v>
      </c>
      <c r="J85" s="15"/>
      <c r="K85" s="14" t="n">
        <f aca="false">C85*J85</f>
        <v>0</v>
      </c>
      <c r="L85" s="14" t="n">
        <f aca="false">I85+K85</f>
        <v>0</v>
      </c>
      <c r="M85" s="16" t="n">
        <f aca="false">G85+(L85*30)</f>
        <v>0</v>
      </c>
      <c r="N85" s="6" t="s">
        <v>50</v>
      </c>
      <c r="O85" s="6" t="e">
        <f aca="false">COUNTIFS(#REF!,N85,#REF!,#REF!,#REF!,#REF!)</f>
        <v>#REF!</v>
      </c>
      <c r="P85" s="6" t="e">
        <f aca="false">COUNTIFS(#REF!,N85,#REF!,#REF!,#REF!,#REF!)</f>
        <v>#REF!</v>
      </c>
      <c r="Q85" s="6" t="e">
        <f aca="false">SUMIFS(#REF!,#REF!,N85,#REF!,#REF!,#REF!,#REF!,#REF!,"DPFtetrapol")</f>
        <v>#REF!</v>
      </c>
      <c r="R85" s="6" t="e">
        <f aca="false">SUMIFS(#REF!,#REF!,N85,#REF!,#REF!,#REF!,#REF!,#REF!,"DPFnet")</f>
        <v>#REF!</v>
      </c>
      <c r="S85" s="10" t="e">
        <f aca="false">COUNTIFS(#REF!,N85,#REF!,#REF!,#REF!,#REF!,#REF!,"DPFtetrapol")</f>
        <v>#REF!</v>
      </c>
      <c r="T85" s="10" t="e">
        <f aca="false">COUNTIFS(#REF!,N85,#REF!,#REF!,#REF!,#REF!,#REF!,"DPFnet")</f>
        <v>#REF!</v>
      </c>
      <c r="U85" s="10" t="e">
        <f aca="false">COUNTIFS(#REF!,N85,#REF!,#REF!,#REF!,#REF!,#REF!,"DPFtetrapol")</f>
        <v>#REF!</v>
      </c>
      <c r="V85" s="10" t="e">
        <f aca="false">COUNTIFS(#REF!,N85,#REF!,#REF!,#REF!,#REF!,#REF!,"DPFnet")</f>
        <v>#REF!</v>
      </c>
    </row>
    <row r="86" s="10" customFormat="true" ht="12.75" hidden="false" customHeight="true" outlineLevel="0" collapsed="false">
      <c r="A86" s="11" t="n">
        <v>85</v>
      </c>
      <c r="B86" s="12"/>
      <c r="C86" s="11" t="n">
        <v>1</v>
      </c>
      <c r="D86" s="11" t="n">
        <v>20480</v>
      </c>
      <c r="E86" s="11" t="s">
        <v>34</v>
      </c>
      <c r="F86" s="13"/>
      <c r="G86" s="14" t="n">
        <f aca="false">C86*F86</f>
        <v>0</v>
      </c>
      <c r="H86" s="13"/>
      <c r="I86" s="14" t="n">
        <f aca="false">C86*H86</f>
        <v>0</v>
      </c>
      <c r="J86" s="15"/>
      <c r="K86" s="14" t="n">
        <f aca="false">C86*J86</f>
        <v>0</v>
      </c>
      <c r="L86" s="14" t="n">
        <f aca="false">I86+K86</f>
        <v>0</v>
      </c>
      <c r="M86" s="16" t="n">
        <f aca="false">G86+(L86*30)</f>
        <v>0</v>
      </c>
      <c r="N86" s="6" t="s">
        <v>50</v>
      </c>
      <c r="O86" s="6" t="e">
        <f aca="false">COUNTIFS(#REF!,N86,#REF!,#REF!,#REF!,#REF!)</f>
        <v>#REF!</v>
      </c>
      <c r="P86" s="6" t="e">
        <f aca="false">COUNTIFS(#REF!,N86,#REF!,#REF!,#REF!,#REF!)</f>
        <v>#REF!</v>
      </c>
      <c r="Q86" s="6" t="e">
        <f aca="false">SUMIFS(#REF!,#REF!,N86,#REF!,#REF!,#REF!,#REF!,#REF!,"DPFtetrapol")</f>
        <v>#REF!</v>
      </c>
      <c r="R86" s="6" t="e">
        <f aca="false">SUMIFS(#REF!,#REF!,N86,#REF!,#REF!,#REF!,#REF!,#REF!,"DPFnet")</f>
        <v>#REF!</v>
      </c>
      <c r="S86" s="10" t="e">
        <f aca="false">COUNTIFS(#REF!,N86,#REF!,#REF!,#REF!,#REF!,#REF!,"DPFtetrapol")</f>
        <v>#REF!</v>
      </c>
      <c r="T86" s="10" t="e">
        <f aca="false">COUNTIFS(#REF!,N86,#REF!,#REF!,#REF!,#REF!,#REF!,"DPFnet")</f>
        <v>#REF!</v>
      </c>
      <c r="U86" s="10" t="e">
        <f aca="false">COUNTIFS(#REF!,N86,#REF!,#REF!,#REF!,#REF!,#REF!,"DPFtetrapol")</f>
        <v>#REF!</v>
      </c>
      <c r="V86" s="10" t="e">
        <f aca="false">COUNTIFS(#REF!,N86,#REF!,#REF!,#REF!,#REF!,#REF!,"DPFnet")</f>
        <v>#REF!</v>
      </c>
    </row>
    <row r="87" s="10" customFormat="true" ht="12.75" hidden="false" customHeight="true" outlineLevel="0" collapsed="false">
      <c r="A87" s="11" t="n">
        <v>86</v>
      </c>
      <c r="B87" s="12"/>
      <c r="C87" s="11" t="n">
        <v>1</v>
      </c>
      <c r="D87" s="11" t="n">
        <v>40960</v>
      </c>
      <c r="E87" s="11" t="s">
        <v>35</v>
      </c>
      <c r="F87" s="15"/>
      <c r="G87" s="14" t="n">
        <f aca="false">C87*F87</f>
        <v>0</v>
      </c>
      <c r="H87" s="15"/>
      <c r="I87" s="14" t="n">
        <f aca="false">C87*H87</f>
        <v>0</v>
      </c>
      <c r="J87" s="15"/>
      <c r="K87" s="14" t="n">
        <f aca="false">C87*J87</f>
        <v>0</v>
      </c>
      <c r="L87" s="14" t="n">
        <f aca="false">I87+K87</f>
        <v>0</v>
      </c>
      <c r="M87" s="16" t="n">
        <f aca="false">G87+(L87*30)</f>
        <v>0</v>
      </c>
      <c r="N87" s="6" t="s">
        <v>50</v>
      </c>
      <c r="O87" s="6" t="e">
        <f aca="false">COUNTIFS(#REF!,N87,#REF!,#REF!,#REF!,#REF!)</f>
        <v>#REF!</v>
      </c>
      <c r="P87" s="6" t="e">
        <f aca="false">COUNTIFS(#REF!,N87,#REF!,#REF!,#REF!,#REF!)</f>
        <v>#REF!</v>
      </c>
      <c r="Q87" s="6" t="e">
        <f aca="false">SUMIFS(#REF!,#REF!,N87,#REF!,#REF!,#REF!,#REF!,#REF!,"DPFtetrapol")</f>
        <v>#REF!</v>
      </c>
      <c r="R87" s="6" t="e">
        <f aca="false">SUMIFS(#REF!,#REF!,N87,#REF!,#REF!,#REF!,#REF!,#REF!,"DPFnet")</f>
        <v>#REF!</v>
      </c>
      <c r="S87" s="10" t="e">
        <f aca="false">COUNTIFS(#REF!,N87,#REF!,#REF!,#REF!,#REF!,#REF!,"DPFtetrapol")</f>
        <v>#REF!</v>
      </c>
      <c r="T87" s="10" t="e">
        <f aca="false">COUNTIFS(#REF!,N87,#REF!,#REF!,#REF!,#REF!,#REF!,"DPFnet")</f>
        <v>#REF!</v>
      </c>
      <c r="U87" s="10" t="e">
        <f aca="false">COUNTIFS(#REF!,N87,#REF!,#REF!,#REF!,#REF!,#REF!,"DPFtetrapol")</f>
        <v>#REF!</v>
      </c>
      <c r="V87" s="10" t="e">
        <f aca="false">COUNTIFS(#REF!,N87,#REF!,#REF!,#REF!,#REF!,#REF!,"DPFnet")</f>
        <v>#REF!</v>
      </c>
    </row>
    <row r="88" s="10" customFormat="true" ht="12.75" hidden="false" customHeight="true" outlineLevel="0" collapsed="false">
      <c r="A88" s="11" t="n">
        <v>87</v>
      </c>
      <c r="B88" s="12" t="s">
        <v>51</v>
      </c>
      <c r="C88" s="11" t="n">
        <v>1</v>
      </c>
      <c r="D88" s="11" t="n">
        <v>512</v>
      </c>
      <c r="E88" s="11" t="s">
        <v>22</v>
      </c>
      <c r="F88" s="13"/>
      <c r="G88" s="14" t="n">
        <f aca="false">C88*F88</f>
        <v>0</v>
      </c>
      <c r="H88" s="13"/>
      <c r="I88" s="14" t="n">
        <f aca="false">C88*H88</f>
        <v>0</v>
      </c>
      <c r="J88" s="15"/>
      <c r="K88" s="14" t="n">
        <f aca="false">C88*J88</f>
        <v>0</v>
      </c>
      <c r="L88" s="14" t="n">
        <f aca="false">I88+K88</f>
        <v>0</v>
      </c>
      <c r="M88" s="16" t="n">
        <f aca="false">G88+(L88*30)</f>
        <v>0</v>
      </c>
      <c r="N88" s="6" t="s">
        <v>51</v>
      </c>
      <c r="O88" s="6" t="e">
        <f aca="false">COUNTIFS(#REF!,N88,#REF!,#REF!,#REF!,#REF!)</f>
        <v>#REF!</v>
      </c>
      <c r="P88" s="6" t="e">
        <f aca="false">COUNTIFS(#REF!,N88,#REF!,#REF!,#REF!,#REF!)</f>
        <v>#REF!</v>
      </c>
      <c r="Q88" s="6" t="e">
        <f aca="false">SUMIFS(#REF!,#REF!,N88,#REF!,#REF!,#REF!,#REF!,#REF!,"DPFtetrapol")</f>
        <v>#REF!</v>
      </c>
      <c r="R88" s="6" t="e">
        <f aca="false">SUMIFS(#REF!,#REF!,N88,#REF!,#REF!,#REF!,#REF!,#REF!,"DPFnet")</f>
        <v>#REF!</v>
      </c>
      <c r="S88" s="10" t="e">
        <f aca="false">COUNTIFS(#REF!,N88,#REF!,#REF!,#REF!,#REF!,#REF!,"DPFtetrapol")</f>
        <v>#REF!</v>
      </c>
      <c r="T88" s="10" t="e">
        <f aca="false">COUNTIFS(#REF!,N88,#REF!,#REF!,#REF!,#REF!,#REF!,"DPFnet")</f>
        <v>#REF!</v>
      </c>
      <c r="U88" s="10" t="e">
        <f aca="false">COUNTIFS(#REF!,N88,#REF!,#REF!,#REF!,#REF!,#REF!,"DPFtetrapol")</f>
        <v>#REF!</v>
      </c>
      <c r="V88" s="10" t="e">
        <f aca="false">COUNTIFS(#REF!,N88,#REF!,#REF!,#REF!,#REF!,#REF!,"DPFnet")</f>
        <v>#REF!</v>
      </c>
    </row>
    <row r="89" s="10" customFormat="true" ht="12.75" hidden="false" customHeight="true" outlineLevel="0" collapsed="false">
      <c r="A89" s="11" t="n">
        <v>88</v>
      </c>
      <c r="B89" s="12"/>
      <c r="C89" s="11" t="n">
        <v>1</v>
      </c>
      <c r="D89" s="11" t="n">
        <v>1024</v>
      </c>
      <c r="E89" s="11" t="s">
        <v>23</v>
      </c>
      <c r="F89" s="13"/>
      <c r="G89" s="14" t="n">
        <f aca="false">C89*F89</f>
        <v>0</v>
      </c>
      <c r="H89" s="13"/>
      <c r="I89" s="14" t="n">
        <f aca="false">C89*H89</f>
        <v>0</v>
      </c>
      <c r="J89" s="15"/>
      <c r="K89" s="14" t="n">
        <f aca="false">C89*J89</f>
        <v>0</v>
      </c>
      <c r="L89" s="14" t="n">
        <f aca="false">I89+K89</f>
        <v>0</v>
      </c>
      <c r="M89" s="16" t="n">
        <f aca="false">G89+(L89*30)</f>
        <v>0</v>
      </c>
      <c r="N89" s="6" t="s">
        <v>51</v>
      </c>
      <c r="O89" s="6" t="e">
        <f aca="false">COUNTIFS(#REF!,N89,#REF!,#REF!,#REF!,#REF!)</f>
        <v>#REF!</v>
      </c>
      <c r="P89" s="6" t="e">
        <f aca="false">COUNTIFS(#REF!,N89,#REF!,#REF!,#REF!,#REF!)</f>
        <v>#REF!</v>
      </c>
      <c r="Q89" s="6" t="e">
        <f aca="false">SUMIFS(#REF!,#REF!,N89,#REF!,#REF!,#REF!,#REF!,#REF!,"DPFtetrapol")</f>
        <v>#REF!</v>
      </c>
      <c r="R89" s="6" t="e">
        <f aca="false">SUMIFS(#REF!,#REF!,N89,#REF!,#REF!,#REF!,#REF!,#REF!,"DPFnet")</f>
        <v>#REF!</v>
      </c>
      <c r="S89" s="10" t="e">
        <f aca="false">COUNTIFS(#REF!,N89,#REF!,#REF!,#REF!,#REF!,#REF!,"DPFtetrapol")</f>
        <v>#REF!</v>
      </c>
      <c r="T89" s="10" t="e">
        <f aca="false">COUNTIFS(#REF!,N89,#REF!,#REF!,#REF!,#REF!,#REF!,"DPFnet")</f>
        <v>#REF!</v>
      </c>
      <c r="U89" s="10" t="e">
        <f aca="false">COUNTIFS(#REF!,N89,#REF!,#REF!,#REF!,#REF!,#REF!,"DPFtetrapol")</f>
        <v>#REF!</v>
      </c>
      <c r="V89" s="10" t="e">
        <f aca="false">COUNTIFS(#REF!,N89,#REF!,#REF!,#REF!,#REF!,#REF!,"DPFnet")</f>
        <v>#REF!</v>
      </c>
    </row>
    <row r="90" s="10" customFormat="true" ht="12.75" hidden="false" customHeight="true" outlineLevel="0" collapsed="false">
      <c r="A90" s="11" t="n">
        <v>89</v>
      </c>
      <c r="B90" s="12"/>
      <c r="C90" s="11" t="n">
        <v>1</v>
      </c>
      <c r="D90" s="11" t="n">
        <v>2048</v>
      </c>
      <c r="E90" s="11" t="s">
        <v>24</v>
      </c>
      <c r="F90" s="13"/>
      <c r="G90" s="14" t="n">
        <f aca="false">C90*F90</f>
        <v>0</v>
      </c>
      <c r="H90" s="13"/>
      <c r="I90" s="14" t="n">
        <f aca="false">C90*H90</f>
        <v>0</v>
      </c>
      <c r="J90" s="15"/>
      <c r="K90" s="14" t="n">
        <f aca="false">C90*J90</f>
        <v>0</v>
      </c>
      <c r="L90" s="14" t="n">
        <f aca="false">I90+K90</f>
        <v>0</v>
      </c>
      <c r="M90" s="16" t="n">
        <f aca="false">G90+(L90*30)</f>
        <v>0</v>
      </c>
      <c r="N90" s="6" t="s">
        <v>51</v>
      </c>
      <c r="O90" s="6" t="e">
        <f aca="false">COUNTIFS(#REF!,N90,#REF!,#REF!,#REF!,#REF!)</f>
        <v>#REF!</v>
      </c>
      <c r="P90" s="6" t="e">
        <f aca="false">COUNTIFS(#REF!,N90,#REF!,#REF!,#REF!,#REF!)</f>
        <v>#REF!</v>
      </c>
      <c r="Q90" s="6" t="e">
        <f aca="false">SUMIFS(#REF!,#REF!,N90,#REF!,#REF!,#REF!,#REF!,#REF!,"DPFtetrapol")</f>
        <v>#REF!</v>
      </c>
      <c r="R90" s="6" t="e">
        <f aca="false">SUMIFS(#REF!,#REF!,N90,#REF!,#REF!,#REF!,#REF!,#REF!,"DPFnet")</f>
        <v>#REF!</v>
      </c>
      <c r="S90" s="10" t="e">
        <f aca="false">COUNTIFS(#REF!,N90,#REF!,#REF!,#REF!,#REF!,#REF!,"DPFtetrapol")</f>
        <v>#REF!</v>
      </c>
      <c r="T90" s="10" t="e">
        <f aca="false">COUNTIFS(#REF!,N90,#REF!,#REF!,#REF!,#REF!,#REF!,"DPFnet")</f>
        <v>#REF!</v>
      </c>
      <c r="U90" s="10" t="e">
        <f aca="false">COUNTIFS(#REF!,N90,#REF!,#REF!,#REF!,#REF!,#REF!,"DPFtetrapol")</f>
        <v>#REF!</v>
      </c>
      <c r="V90" s="10" t="e">
        <f aca="false">COUNTIFS(#REF!,N90,#REF!,#REF!,#REF!,#REF!,#REF!,"DPFnet")</f>
        <v>#REF!</v>
      </c>
    </row>
    <row r="91" s="10" customFormat="true" ht="12.75" hidden="false" customHeight="true" outlineLevel="0" collapsed="false">
      <c r="A91" s="11" t="n">
        <v>90</v>
      </c>
      <c r="B91" s="12"/>
      <c r="C91" s="11" t="n">
        <v>6</v>
      </c>
      <c r="D91" s="11" t="n">
        <v>4096</v>
      </c>
      <c r="E91" s="11" t="s">
        <v>25</v>
      </c>
      <c r="F91" s="13"/>
      <c r="G91" s="14" t="n">
        <f aca="false">C91*F91</f>
        <v>0</v>
      </c>
      <c r="H91" s="13"/>
      <c r="I91" s="14" t="n">
        <f aca="false">C91*H91</f>
        <v>0</v>
      </c>
      <c r="J91" s="15"/>
      <c r="K91" s="14" t="n">
        <f aca="false">C91*J91</f>
        <v>0</v>
      </c>
      <c r="L91" s="14" t="n">
        <f aca="false">I91+K91</f>
        <v>0</v>
      </c>
      <c r="M91" s="16" t="n">
        <f aca="false">G91+(L91*30)</f>
        <v>0</v>
      </c>
      <c r="N91" s="6" t="s">
        <v>51</v>
      </c>
      <c r="O91" s="6" t="e">
        <f aca="false">COUNTIFS(#REF!,N91,#REF!,#REF!,#REF!,#REF!)</f>
        <v>#REF!</v>
      </c>
      <c r="P91" s="6" t="e">
        <f aca="false">COUNTIFS(#REF!,N91,#REF!,#REF!,#REF!,#REF!)</f>
        <v>#REF!</v>
      </c>
      <c r="Q91" s="6" t="e">
        <f aca="false">SUMIFS(#REF!,#REF!,N91,#REF!,#REF!,#REF!,#REF!,#REF!,"DPFtetrapol")</f>
        <v>#REF!</v>
      </c>
      <c r="R91" s="6" t="e">
        <f aca="false">SUMIFS(#REF!,#REF!,N91,#REF!,#REF!,#REF!,#REF!,#REF!,"DPFnet")</f>
        <v>#REF!</v>
      </c>
      <c r="S91" s="10" t="e">
        <f aca="false">COUNTIFS(#REF!,N91,#REF!,#REF!,#REF!,#REF!,#REF!,"DPFtetrapol")</f>
        <v>#REF!</v>
      </c>
      <c r="T91" s="10" t="e">
        <f aca="false">COUNTIFS(#REF!,N91,#REF!,#REF!,#REF!,#REF!,#REF!,"DPFnet")</f>
        <v>#REF!</v>
      </c>
      <c r="U91" s="10" t="e">
        <f aca="false">COUNTIFS(#REF!,N91,#REF!,#REF!,#REF!,#REF!,#REF!,"DPFtetrapol")</f>
        <v>#REF!</v>
      </c>
      <c r="V91" s="10" t="e">
        <f aca="false">COUNTIFS(#REF!,N91,#REF!,#REF!,#REF!,#REF!,#REF!,"DPFnet")</f>
        <v>#REF!</v>
      </c>
    </row>
    <row r="92" s="10" customFormat="true" ht="12.75" hidden="false" customHeight="true" outlineLevel="0" collapsed="false">
      <c r="A92" s="11" t="n">
        <v>91</v>
      </c>
      <c r="B92" s="12"/>
      <c r="C92" s="11" t="n">
        <v>5</v>
      </c>
      <c r="D92" s="11" t="n">
        <v>6144</v>
      </c>
      <c r="E92" s="11" t="s">
        <v>26</v>
      </c>
      <c r="F92" s="13"/>
      <c r="G92" s="14" t="n">
        <f aca="false">C92*F92</f>
        <v>0</v>
      </c>
      <c r="H92" s="13"/>
      <c r="I92" s="14" t="n">
        <f aca="false">C92*H92</f>
        <v>0</v>
      </c>
      <c r="J92" s="15"/>
      <c r="K92" s="14" t="n">
        <f aca="false">C92*J92</f>
        <v>0</v>
      </c>
      <c r="L92" s="14" t="n">
        <f aca="false">I92+K92</f>
        <v>0</v>
      </c>
      <c r="M92" s="16" t="n">
        <f aca="false">G92+(L92*30)</f>
        <v>0</v>
      </c>
      <c r="N92" s="6" t="s">
        <v>51</v>
      </c>
      <c r="O92" s="6" t="e">
        <f aca="false">COUNTIFS(#REF!,N92,#REF!,#REF!,#REF!,#REF!)</f>
        <v>#REF!</v>
      </c>
      <c r="P92" s="6" t="e">
        <f aca="false">COUNTIFS(#REF!,N92,#REF!,#REF!,#REF!,#REF!)</f>
        <v>#REF!</v>
      </c>
      <c r="Q92" s="6" t="e">
        <f aca="false">SUMIFS(#REF!,#REF!,N92,#REF!,#REF!,#REF!,#REF!,#REF!,"DPFtetrapol")</f>
        <v>#REF!</v>
      </c>
      <c r="R92" s="6" t="e">
        <f aca="false">SUMIFS(#REF!,#REF!,N92,#REF!,#REF!,#REF!,#REF!,#REF!,"DPFnet")</f>
        <v>#REF!</v>
      </c>
      <c r="S92" s="10" t="e">
        <f aca="false">COUNTIFS(#REF!,N92,#REF!,#REF!,#REF!,#REF!,#REF!,"DPFtetrapol")</f>
        <v>#REF!</v>
      </c>
      <c r="T92" s="10" t="e">
        <f aca="false">COUNTIFS(#REF!,N92,#REF!,#REF!,#REF!,#REF!,#REF!,"DPFnet")</f>
        <v>#REF!</v>
      </c>
      <c r="U92" s="10" t="e">
        <f aca="false">COUNTIFS(#REF!,N92,#REF!,#REF!,#REF!,#REF!,#REF!,"DPFtetrapol")</f>
        <v>#REF!</v>
      </c>
      <c r="V92" s="10" t="e">
        <f aca="false">COUNTIFS(#REF!,N92,#REF!,#REF!,#REF!,#REF!,#REF!,"DPFnet")</f>
        <v>#REF!</v>
      </c>
    </row>
    <row r="93" s="10" customFormat="true" ht="12.75" hidden="false" customHeight="true" outlineLevel="0" collapsed="false">
      <c r="A93" s="11" t="n">
        <v>92</v>
      </c>
      <c r="B93" s="12"/>
      <c r="C93" s="11" t="n">
        <v>2</v>
      </c>
      <c r="D93" s="11" t="n">
        <v>8192</v>
      </c>
      <c r="E93" s="11" t="s">
        <v>33</v>
      </c>
      <c r="F93" s="13"/>
      <c r="G93" s="14" t="n">
        <f aca="false">C93*F93</f>
        <v>0</v>
      </c>
      <c r="H93" s="13"/>
      <c r="I93" s="14" t="n">
        <f aca="false">C93*H93</f>
        <v>0</v>
      </c>
      <c r="J93" s="15"/>
      <c r="K93" s="14" t="n">
        <f aca="false">C93*J93</f>
        <v>0</v>
      </c>
      <c r="L93" s="14" t="n">
        <f aca="false">I93+K93</f>
        <v>0</v>
      </c>
      <c r="M93" s="16" t="n">
        <f aca="false">G93+(L93*30)</f>
        <v>0</v>
      </c>
      <c r="N93" s="6" t="s">
        <v>51</v>
      </c>
      <c r="O93" s="6" t="e">
        <f aca="false">COUNTIFS(#REF!,N93,#REF!,#REF!,#REF!,#REF!)</f>
        <v>#REF!</v>
      </c>
      <c r="P93" s="6" t="e">
        <f aca="false">COUNTIFS(#REF!,N93,#REF!,#REF!,#REF!,#REF!)</f>
        <v>#REF!</v>
      </c>
      <c r="Q93" s="6" t="e">
        <f aca="false">SUMIFS(#REF!,#REF!,N93,#REF!,#REF!,#REF!,#REF!,#REF!,"DPFtetrapol")</f>
        <v>#REF!</v>
      </c>
      <c r="R93" s="6" t="e">
        <f aca="false">SUMIFS(#REF!,#REF!,N93,#REF!,#REF!,#REF!,#REF!,#REF!,"DPFnet")</f>
        <v>#REF!</v>
      </c>
      <c r="S93" s="10" t="e">
        <f aca="false">COUNTIFS(#REF!,N93,#REF!,#REF!,#REF!,#REF!,#REF!,"DPFtetrapol")</f>
        <v>#REF!</v>
      </c>
      <c r="T93" s="10" t="e">
        <f aca="false">COUNTIFS(#REF!,N93,#REF!,#REF!,#REF!,#REF!,#REF!,"DPFnet")</f>
        <v>#REF!</v>
      </c>
      <c r="U93" s="10" t="e">
        <f aca="false">COUNTIFS(#REF!,N93,#REF!,#REF!,#REF!,#REF!,#REF!,"DPFtetrapol")</f>
        <v>#REF!</v>
      </c>
      <c r="V93" s="10" t="e">
        <f aca="false">COUNTIFS(#REF!,N93,#REF!,#REF!,#REF!,#REF!,#REF!,"DPFnet")</f>
        <v>#REF!</v>
      </c>
    </row>
    <row r="94" s="10" customFormat="true" ht="12.75" hidden="false" customHeight="true" outlineLevel="0" collapsed="false">
      <c r="A94" s="11" t="n">
        <v>93</v>
      </c>
      <c r="B94" s="12"/>
      <c r="C94" s="11" t="n">
        <v>5</v>
      </c>
      <c r="D94" s="11" t="n">
        <v>12288</v>
      </c>
      <c r="E94" s="11" t="s">
        <v>28</v>
      </c>
      <c r="F94" s="13"/>
      <c r="G94" s="14" t="n">
        <f aca="false">C94*F94</f>
        <v>0</v>
      </c>
      <c r="H94" s="13"/>
      <c r="I94" s="14" t="n">
        <f aca="false">C94*H94</f>
        <v>0</v>
      </c>
      <c r="J94" s="15"/>
      <c r="K94" s="14" t="n">
        <f aca="false">C94*J94</f>
        <v>0</v>
      </c>
      <c r="L94" s="14" t="n">
        <f aca="false">I94+K94</f>
        <v>0</v>
      </c>
      <c r="M94" s="16" t="n">
        <f aca="false">G94+(L94*30)</f>
        <v>0</v>
      </c>
      <c r="N94" s="6" t="s">
        <v>51</v>
      </c>
      <c r="O94" s="6" t="e">
        <f aca="false">COUNTIFS(#REF!,N94,#REF!,#REF!,#REF!,#REF!)</f>
        <v>#REF!</v>
      </c>
      <c r="P94" s="6" t="e">
        <f aca="false">COUNTIFS(#REF!,N94,#REF!,#REF!,#REF!,#REF!)</f>
        <v>#REF!</v>
      </c>
      <c r="Q94" s="6" t="e">
        <f aca="false">SUMIFS(#REF!,#REF!,N94,#REF!,#REF!,#REF!,#REF!,#REF!,"DPFtetrapol")</f>
        <v>#REF!</v>
      </c>
      <c r="R94" s="6" t="e">
        <f aca="false">SUMIFS(#REF!,#REF!,N94,#REF!,#REF!,#REF!,#REF!,#REF!,"DPFnet")</f>
        <v>#REF!</v>
      </c>
      <c r="S94" s="10" t="e">
        <f aca="false">COUNTIFS(#REF!,N94,#REF!,#REF!,#REF!,#REF!,#REF!,"DPFtetrapol")</f>
        <v>#REF!</v>
      </c>
      <c r="T94" s="10" t="e">
        <f aca="false">COUNTIFS(#REF!,N94,#REF!,#REF!,#REF!,#REF!,#REF!,"DPFnet")</f>
        <v>#REF!</v>
      </c>
      <c r="U94" s="10" t="e">
        <f aca="false">COUNTIFS(#REF!,N94,#REF!,#REF!,#REF!,#REF!,#REF!,"DPFtetrapol")</f>
        <v>#REF!</v>
      </c>
      <c r="V94" s="10" t="e">
        <f aca="false">COUNTIFS(#REF!,N94,#REF!,#REF!,#REF!,#REF!,#REF!,"DPFnet")</f>
        <v>#REF!</v>
      </c>
    </row>
    <row r="95" s="10" customFormat="true" ht="12.75" hidden="false" customHeight="true" outlineLevel="0" collapsed="false">
      <c r="A95" s="11" t="n">
        <v>94</v>
      </c>
      <c r="B95" s="12"/>
      <c r="C95" s="11" t="n">
        <v>1</v>
      </c>
      <c r="D95" s="11" t="n">
        <v>16384</v>
      </c>
      <c r="E95" s="11" t="s">
        <v>40</v>
      </c>
      <c r="F95" s="13"/>
      <c r="G95" s="14" t="n">
        <f aca="false">C95*F95</f>
        <v>0</v>
      </c>
      <c r="H95" s="13"/>
      <c r="I95" s="14" t="n">
        <f aca="false">C95*H95</f>
        <v>0</v>
      </c>
      <c r="J95" s="15"/>
      <c r="K95" s="14" t="n">
        <f aca="false">C95*J95</f>
        <v>0</v>
      </c>
      <c r="L95" s="14" t="n">
        <f aca="false">I95+K95</f>
        <v>0</v>
      </c>
      <c r="M95" s="16" t="n">
        <f aca="false">G95+(L95*30)</f>
        <v>0</v>
      </c>
      <c r="N95" s="6" t="s">
        <v>51</v>
      </c>
      <c r="O95" s="6" t="e">
        <f aca="false">COUNTIFS(#REF!,N95,#REF!,#REF!,#REF!,#REF!)</f>
        <v>#REF!</v>
      </c>
      <c r="P95" s="6" t="e">
        <f aca="false">COUNTIFS(#REF!,N95,#REF!,#REF!,#REF!,#REF!)</f>
        <v>#REF!</v>
      </c>
      <c r="Q95" s="6" t="e">
        <f aca="false">SUMIFS(#REF!,#REF!,N95,#REF!,#REF!,#REF!,#REF!,#REF!,"DPFtetrapol")</f>
        <v>#REF!</v>
      </c>
      <c r="R95" s="6" t="e">
        <f aca="false">SUMIFS(#REF!,#REF!,N95,#REF!,#REF!,#REF!,#REF!,#REF!,"DPFnet")</f>
        <v>#REF!</v>
      </c>
      <c r="S95" s="10" t="e">
        <f aca="false">COUNTIFS(#REF!,N95,#REF!,#REF!,#REF!,#REF!,#REF!,"DPFtetrapol")</f>
        <v>#REF!</v>
      </c>
      <c r="T95" s="10" t="e">
        <f aca="false">COUNTIFS(#REF!,N95,#REF!,#REF!,#REF!,#REF!,#REF!,"DPFnet")</f>
        <v>#REF!</v>
      </c>
      <c r="U95" s="10" t="e">
        <f aca="false">COUNTIFS(#REF!,N95,#REF!,#REF!,#REF!,#REF!,#REF!,"DPFtetrapol")</f>
        <v>#REF!</v>
      </c>
      <c r="V95" s="10" t="e">
        <f aca="false">COUNTIFS(#REF!,N95,#REF!,#REF!,#REF!,#REF!,#REF!,"DPFnet")</f>
        <v>#REF!</v>
      </c>
    </row>
    <row r="96" s="10" customFormat="true" ht="12.75" hidden="false" customHeight="true" outlineLevel="0" collapsed="false">
      <c r="A96" s="11" t="n">
        <v>95</v>
      </c>
      <c r="B96" s="12"/>
      <c r="C96" s="11" t="n">
        <v>1</v>
      </c>
      <c r="D96" s="11" t="n">
        <v>32768</v>
      </c>
      <c r="E96" s="11" t="s">
        <v>41</v>
      </c>
      <c r="F96" s="15"/>
      <c r="G96" s="14" t="n">
        <f aca="false">C96*F96</f>
        <v>0</v>
      </c>
      <c r="H96" s="15"/>
      <c r="I96" s="14" t="n">
        <f aca="false">C96*H96</f>
        <v>0</v>
      </c>
      <c r="J96" s="15"/>
      <c r="K96" s="14" t="n">
        <f aca="false">C96*J96</f>
        <v>0</v>
      </c>
      <c r="L96" s="14" t="n">
        <f aca="false">I96+K96</f>
        <v>0</v>
      </c>
      <c r="M96" s="16" t="n">
        <f aca="false">G96+(L96*30)</f>
        <v>0</v>
      </c>
      <c r="N96" s="6" t="s">
        <v>51</v>
      </c>
      <c r="O96" s="6" t="e">
        <f aca="false">COUNTIFS(#REF!,N96,#REF!,#REF!,#REF!,#REF!)</f>
        <v>#REF!</v>
      </c>
      <c r="P96" s="6" t="e">
        <f aca="false">COUNTIFS(#REF!,N96,#REF!,#REF!,#REF!,#REF!)</f>
        <v>#REF!</v>
      </c>
      <c r="Q96" s="6" t="e">
        <f aca="false">SUMIFS(#REF!,#REF!,N96,#REF!,#REF!,#REF!,#REF!,#REF!,"DPFtetrapol")</f>
        <v>#REF!</v>
      </c>
      <c r="R96" s="6" t="e">
        <f aca="false">SUMIFS(#REF!,#REF!,N96,#REF!,#REF!,#REF!,#REF!,#REF!,"DPFnet")</f>
        <v>#REF!</v>
      </c>
      <c r="S96" s="10" t="e">
        <f aca="false">COUNTIFS(#REF!,N96,#REF!,#REF!,#REF!,#REF!,#REF!,"DPFtetrapol")</f>
        <v>#REF!</v>
      </c>
      <c r="T96" s="10" t="e">
        <f aca="false">COUNTIFS(#REF!,N96,#REF!,#REF!,#REF!,#REF!,#REF!,"DPFnet")</f>
        <v>#REF!</v>
      </c>
      <c r="U96" s="10" t="e">
        <f aca="false">COUNTIFS(#REF!,N96,#REF!,#REF!,#REF!,#REF!,#REF!,"DPFtetrapol")</f>
        <v>#REF!</v>
      </c>
      <c r="V96" s="10" t="e">
        <f aca="false">COUNTIFS(#REF!,N96,#REF!,#REF!,#REF!,#REF!,#REF!,"DPFnet")</f>
        <v>#REF!</v>
      </c>
    </row>
    <row r="97" s="10" customFormat="true" ht="12.75" hidden="false" customHeight="true" outlineLevel="0" collapsed="false">
      <c r="A97" s="11" t="n">
        <v>96</v>
      </c>
      <c r="B97" s="12" t="s">
        <v>52</v>
      </c>
      <c r="C97" s="11" t="n">
        <v>4</v>
      </c>
      <c r="D97" s="11" t="n">
        <v>512</v>
      </c>
      <c r="E97" s="11" t="s">
        <v>22</v>
      </c>
      <c r="F97" s="13"/>
      <c r="G97" s="14" t="n">
        <f aca="false">C97*F97</f>
        <v>0</v>
      </c>
      <c r="H97" s="13"/>
      <c r="I97" s="14" t="n">
        <f aca="false">C97*H97</f>
        <v>0</v>
      </c>
      <c r="J97" s="15"/>
      <c r="K97" s="14" t="n">
        <f aca="false">C97*J97</f>
        <v>0</v>
      </c>
      <c r="L97" s="14" t="n">
        <f aca="false">I97+K97</f>
        <v>0</v>
      </c>
      <c r="M97" s="16" t="n">
        <f aca="false">G97+(L97*30)</f>
        <v>0</v>
      </c>
      <c r="N97" s="6" t="s">
        <v>52</v>
      </c>
      <c r="O97" s="6" t="e">
        <f aca="false">COUNTIFS(#REF!,N97,#REF!,#REF!,#REF!,#REF!)</f>
        <v>#REF!</v>
      </c>
      <c r="P97" s="6" t="e">
        <f aca="false">COUNTIFS(#REF!,N97,#REF!,#REF!,#REF!,#REF!)</f>
        <v>#REF!</v>
      </c>
      <c r="Q97" s="6" t="e">
        <f aca="false">SUMIFS(#REF!,#REF!,N97,#REF!,#REF!,#REF!,#REF!,#REF!,"DPFtetrapol")</f>
        <v>#REF!</v>
      </c>
      <c r="R97" s="6" t="e">
        <f aca="false">SUMIFS(#REF!,#REF!,N97,#REF!,#REF!,#REF!,#REF!,#REF!,"DPFnet")</f>
        <v>#REF!</v>
      </c>
      <c r="S97" s="10" t="e">
        <f aca="false">COUNTIFS(#REF!,N97,#REF!,#REF!,#REF!,#REF!,#REF!,"DPFtetrapol")</f>
        <v>#REF!</v>
      </c>
      <c r="T97" s="10" t="e">
        <f aca="false">COUNTIFS(#REF!,N97,#REF!,#REF!,#REF!,#REF!,#REF!,"DPFnet")</f>
        <v>#REF!</v>
      </c>
      <c r="U97" s="10" t="e">
        <f aca="false">COUNTIFS(#REF!,N97,#REF!,#REF!,#REF!,#REF!,#REF!,"DPFtetrapol")</f>
        <v>#REF!</v>
      </c>
      <c r="V97" s="10" t="e">
        <f aca="false">COUNTIFS(#REF!,N97,#REF!,#REF!,#REF!,#REF!,#REF!,"DPFnet")</f>
        <v>#REF!</v>
      </c>
    </row>
    <row r="98" s="10" customFormat="true" ht="12.75" hidden="false" customHeight="true" outlineLevel="0" collapsed="false">
      <c r="A98" s="11" t="n">
        <v>97</v>
      </c>
      <c r="B98" s="12"/>
      <c r="C98" s="11" t="n">
        <v>2</v>
      </c>
      <c r="D98" s="11" t="n">
        <v>1024</v>
      </c>
      <c r="E98" s="11" t="s">
        <v>23</v>
      </c>
      <c r="F98" s="13"/>
      <c r="G98" s="14" t="n">
        <f aca="false">C98*F98</f>
        <v>0</v>
      </c>
      <c r="H98" s="13"/>
      <c r="I98" s="14" t="n">
        <f aca="false">C98*H98</f>
        <v>0</v>
      </c>
      <c r="J98" s="15"/>
      <c r="K98" s="14" t="n">
        <f aca="false">C98*J98</f>
        <v>0</v>
      </c>
      <c r="L98" s="14" t="n">
        <f aca="false">I98+K98</f>
        <v>0</v>
      </c>
      <c r="M98" s="16" t="n">
        <f aca="false">G98+(L98*30)</f>
        <v>0</v>
      </c>
      <c r="N98" s="6" t="s">
        <v>52</v>
      </c>
      <c r="O98" s="6" t="e">
        <f aca="false">COUNTIFS(#REF!,N98,#REF!,#REF!,#REF!,#REF!)</f>
        <v>#REF!</v>
      </c>
      <c r="P98" s="6" t="e">
        <f aca="false">COUNTIFS(#REF!,N98,#REF!,#REF!,#REF!,#REF!)</f>
        <v>#REF!</v>
      </c>
      <c r="Q98" s="6" t="e">
        <f aca="false">SUMIFS(#REF!,#REF!,N98,#REF!,#REF!,#REF!,#REF!,#REF!,"DPFtetrapol")</f>
        <v>#REF!</v>
      </c>
      <c r="R98" s="6" t="e">
        <f aca="false">SUMIFS(#REF!,#REF!,N98,#REF!,#REF!,#REF!,#REF!,#REF!,"DPFnet")</f>
        <v>#REF!</v>
      </c>
      <c r="S98" s="10" t="e">
        <f aca="false">COUNTIFS(#REF!,N98,#REF!,#REF!,#REF!,#REF!,#REF!,"DPFtetrapol")</f>
        <v>#REF!</v>
      </c>
      <c r="T98" s="10" t="e">
        <f aca="false">COUNTIFS(#REF!,N98,#REF!,#REF!,#REF!,#REF!,#REF!,"DPFnet")</f>
        <v>#REF!</v>
      </c>
      <c r="U98" s="10" t="e">
        <f aca="false">COUNTIFS(#REF!,N98,#REF!,#REF!,#REF!,#REF!,#REF!,"DPFtetrapol")</f>
        <v>#REF!</v>
      </c>
      <c r="V98" s="10" t="e">
        <f aca="false">COUNTIFS(#REF!,N98,#REF!,#REF!,#REF!,#REF!,#REF!,"DPFnet")</f>
        <v>#REF!</v>
      </c>
    </row>
    <row r="99" s="10" customFormat="true" ht="12.75" hidden="false" customHeight="true" outlineLevel="0" collapsed="false">
      <c r="A99" s="11" t="n">
        <v>98</v>
      </c>
      <c r="B99" s="12"/>
      <c r="C99" s="11" t="n">
        <v>5</v>
      </c>
      <c r="D99" s="11" t="n">
        <v>2048</v>
      </c>
      <c r="E99" s="11" t="s">
        <v>24</v>
      </c>
      <c r="F99" s="13"/>
      <c r="G99" s="14" t="n">
        <f aca="false">C99*F99</f>
        <v>0</v>
      </c>
      <c r="H99" s="13"/>
      <c r="I99" s="14" t="n">
        <f aca="false">C99*H99</f>
        <v>0</v>
      </c>
      <c r="J99" s="15"/>
      <c r="K99" s="14" t="n">
        <f aca="false">C99*J99</f>
        <v>0</v>
      </c>
      <c r="L99" s="14" t="n">
        <f aca="false">I99+K99</f>
        <v>0</v>
      </c>
      <c r="M99" s="16" t="n">
        <f aca="false">G99+(L99*30)</f>
        <v>0</v>
      </c>
      <c r="N99" s="6" t="s">
        <v>52</v>
      </c>
      <c r="O99" s="6" t="e">
        <f aca="false">COUNTIFS(#REF!,N99,#REF!,#REF!,#REF!,#REF!)</f>
        <v>#REF!</v>
      </c>
      <c r="P99" s="6" t="e">
        <f aca="false">COUNTIFS(#REF!,N99,#REF!,#REF!,#REF!,#REF!)</f>
        <v>#REF!</v>
      </c>
      <c r="Q99" s="6" t="e">
        <f aca="false">SUMIFS(#REF!,#REF!,N99,#REF!,#REF!,#REF!,#REF!,#REF!,"DPFtetrapol")</f>
        <v>#REF!</v>
      </c>
      <c r="R99" s="6" t="e">
        <f aca="false">SUMIFS(#REF!,#REF!,N99,#REF!,#REF!,#REF!,#REF!,#REF!,"DPFnet")</f>
        <v>#REF!</v>
      </c>
      <c r="S99" s="10" t="e">
        <f aca="false">COUNTIFS(#REF!,N99,#REF!,#REF!,#REF!,#REF!,#REF!,"DPFtetrapol")</f>
        <v>#REF!</v>
      </c>
      <c r="T99" s="10" t="e">
        <f aca="false">COUNTIFS(#REF!,N99,#REF!,#REF!,#REF!,#REF!,#REF!,"DPFnet")</f>
        <v>#REF!</v>
      </c>
      <c r="U99" s="10" t="e">
        <f aca="false">COUNTIFS(#REF!,N99,#REF!,#REF!,#REF!,#REF!,#REF!,"DPFtetrapol")</f>
        <v>#REF!</v>
      </c>
      <c r="V99" s="10" t="e">
        <f aca="false">COUNTIFS(#REF!,N99,#REF!,#REF!,#REF!,#REF!,#REF!,"DPFnet")</f>
        <v>#REF!</v>
      </c>
    </row>
    <row r="100" s="10" customFormat="true" ht="12.75" hidden="false" customHeight="true" outlineLevel="0" collapsed="false">
      <c r="A100" s="11" t="n">
        <v>99</v>
      </c>
      <c r="B100" s="12"/>
      <c r="C100" s="11" t="n">
        <v>4</v>
      </c>
      <c r="D100" s="11" t="n">
        <v>4096</v>
      </c>
      <c r="E100" s="11" t="s">
        <v>25</v>
      </c>
      <c r="F100" s="13"/>
      <c r="G100" s="14" t="n">
        <f aca="false">C100*F100</f>
        <v>0</v>
      </c>
      <c r="H100" s="13"/>
      <c r="I100" s="14" t="n">
        <f aca="false">C100*H100</f>
        <v>0</v>
      </c>
      <c r="J100" s="15"/>
      <c r="K100" s="14" t="n">
        <f aca="false">C100*J100</f>
        <v>0</v>
      </c>
      <c r="L100" s="14" t="n">
        <f aca="false">I100+K100</f>
        <v>0</v>
      </c>
      <c r="M100" s="16" t="n">
        <f aca="false">G100+(L100*30)</f>
        <v>0</v>
      </c>
      <c r="N100" s="6" t="s">
        <v>52</v>
      </c>
      <c r="O100" s="6" t="e">
        <f aca="false">COUNTIFS(#REF!,N100,#REF!,#REF!,#REF!,#REF!)</f>
        <v>#REF!</v>
      </c>
      <c r="P100" s="6" t="e">
        <f aca="false">COUNTIFS(#REF!,N100,#REF!,#REF!,#REF!,#REF!)</f>
        <v>#REF!</v>
      </c>
      <c r="Q100" s="6" t="e">
        <f aca="false">SUMIFS(#REF!,#REF!,N100,#REF!,#REF!,#REF!,#REF!,#REF!,"DPFtetrapol")</f>
        <v>#REF!</v>
      </c>
      <c r="R100" s="6" t="e">
        <f aca="false">SUMIFS(#REF!,#REF!,N100,#REF!,#REF!,#REF!,#REF!,#REF!,"DPFnet")</f>
        <v>#REF!</v>
      </c>
      <c r="S100" s="10" t="e">
        <f aca="false">COUNTIFS(#REF!,N100,#REF!,#REF!,#REF!,#REF!,#REF!,"DPFtetrapol")</f>
        <v>#REF!</v>
      </c>
      <c r="T100" s="10" t="e">
        <f aca="false">COUNTIFS(#REF!,N100,#REF!,#REF!,#REF!,#REF!,#REF!,"DPFnet")</f>
        <v>#REF!</v>
      </c>
      <c r="U100" s="10" t="e">
        <f aca="false">COUNTIFS(#REF!,N100,#REF!,#REF!,#REF!,#REF!,#REF!,"DPFtetrapol")</f>
        <v>#REF!</v>
      </c>
      <c r="V100" s="10" t="e">
        <f aca="false">COUNTIFS(#REF!,N100,#REF!,#REF!,#REF!,#REF!,#REF!,"DPFnet")</f>
        <v>#REF!</v>
      </c>
    </row>
    <row r="101" s="10" customFormat="true" ht="12.75" hidden="false" customHeight="true" outlineLevel="0" collapsed="false">
      <c r="A101" s="11" t="n">
        <v>100</v>
      </c>
      <c r="B101" s="12"/>
      <c r="C101" s="11" t="n">
        <v>4</v>
      </c>
      <c r="D101" s="11" t="n">
        <v>8192</v>
      </c>
      <c r="E101" s="11" t="s">
        <v>33</v>
      </c>
      <c r="F101" s="13"/>
      <c r="G101" s="14" t="n">
        <f aca="false">C101*F101</f>
        <v>0</v>
      </c>
      <c r="H101" s="13"/>
      <c r="I101" s="14" t="n">
        <f aca="false">C101*H101</f>
        <v>0</v>
      </c>
      <c r="J101" s="15"/>
      <c r="K101" s="14" t="n">
        <f aca="false">C101*J101</f>
        <v>0</v>
      </c>
      <c r="L101" s="14" t="n">
        <f aca="false">I101+K101</f>
        <v>0</v>
      </c>
      <c r="M101" s="16" t="n">
        <f aca="false">G101+(L101*30)</f>
        <v>0</v>
      </c>
      <c r="N101" s="6" t="s">
        <v>52</v>
      </c>
      <c r="O101" s="6" t="e">
        <f aca="false">COUNTIFS(#REF!,N101,#REF!,#REF!,#REF!,#REF!)</f>
        <v>#REF!</v>
      </c>
      <c r="P101" s="6" t="e">
        <f aca="false">COUNTIFS(#REF!,N101,#REF!,#REF!,#REF!,#REF!)</f>
        <v>#REF!</v>
      </c>
      <c r="Q101" s="6" t="e">
        <f aca="false">SUMIFS(#REF!,#REF!,N101,#REF!,#REF!,#REF!,#REF!,#REF!,"DPFtetrapol")</f>
        <v>#REF!</v>
      </c>
      <c r="R101" s="6" t="e">
        <f aca="false">SUMIFS(#REF!,#REF!,N101,#REF!,#REF!,#REF!,#REF!,#REF!,"DPFnet")</f>
        <v>#REF!</v>
      </c>
      <c r="S101" s="10" t="e">
        <f aca="false">COUNTIFS(#REF!,N101,#REF!,#REF!,#REF!,#REF!,#REF!,"DPFtetrapol")</f>
        <v>#REF!</v>
      </c>
      <c r="T101" s="10" t="e">
        <f aca="false">COUNTIFS(#REF!,N101,#REF!,#REF!,#REF!,#REF!,#REF!,"DPFnet")</f>
        <v>#REF!</v>
      </c>
      <c r="U101" s="10" t="e">
        <f aca="false">COUNTIFS(#REF!,N101,#REF!,#REF!,#REF!,#REF!,#REF!,"DPFtetrapol")</f>
        <v>#REF!</v>
      </c>
      <c r="V101" s="10" t="e">
        <f aca="false">COUNTIFS(#REF!,N101,#REF!,#REF!,#REF!,#REF!,#REF!,"DPFnet")</f>
        <v>#REF!</v>
      </c>
    </row>
    <row r="102" s="10" customFormat="true" ht="12.75" hidden="false" customHeight="true" outlineLevel="0" collapsed="false">
      <c r="A102" s="11" t="n">
        <v>101</v>
      </c>
      <c r="B102" s="12"/>
      <c r="C102" s="11" t="n">
        <v>1</v>
      </c>
      <c r="D102" s="11" t="n">
        <v>8192</v>
      </c>
      <c r="E102" s="11" t="s">
        <v>27</v>
      </c>
      <c r="F102" s="13"/>
      <c r="G102" s="14" t="n">
        <f aca="false">C102*F102</f>
        <v>0</v>
      </c>
      <c r="H102" s="13"/>
      <c r="I102" s="14" t="n">
        <f aca="false">C102*H102</f>
        <v>0</v>
      </c>
      <c r="J102" s="15"/>
      <c r="K102" s="14" t="n">
        <f aca="false">C102*J102</f>
        <v>0</v>
      </c>
      <c r="L102" s="14" t="n">
        <f aca="false">I102+K102</f>
        <v>0</v>
      </c>
      <c r="M102" s="16" t="n">
        <f aca="false">G102+(L102*30)</f>
        <v>0</v>
      </c>
      <c r="N102" s="6" t="s">
        <v>52</v>
      </c>
      <c r="O102" s="6" t="e">
        <f aca="false">COUNTIFS(#REF!,N102,#REF!,#REF!,#REF!,#REF!)</f>
        <v>#REF!</v>
      </c>
      <c r="P102" s="6" t="e">
        <f aca="false">COUNTIFS(#REF!,N102,#REF!,#REF!,#REF!,#REF!)</f>
        <v>#REF!</v>
      </c>
      <c r="Q102" s="6" t="e">
        <f aca="false">SUMIFS(#REF!,#REF!,N102,#REF!,#REF!,#REF!,#REF!,#REF!,"DPFtetrapol")</f>
        <v>#REF!</v>
      </c>
      <c r="R102" s="6" t="e">
        <f aca="false">SUMIFS(#REF!,#REF!,N102,#REF!,#REF!,#REF!,#REF!,#REF!,"DPFnet")</f>
        <v>#REF!</v>
      </c>
      <c r="S102" s="10" t="e">
        <f aca="false">COUNTIFS(#REF!,N102,#REF!,#REF!,#REF!,#REF!,#REF!,"DPFtetrapol")</f>
        <v>#REF!</v>
      </c>
      <c r="T102" s="10" t="e">
        <f aca="false">COUNTIFS(#REF!,N102,#REF!,#REF!,#REF!,#REF!,#REF!,"DPFnet")</f>
        <v>#REF!</v>
      </c>
      <c r="U102" s="10" t="e">
        <f aca="false">COUNTIFS(#REF!,N102,#REF!,#REF!,#REF!,#REF!,#REF!,"DPFtetrapol")</f>
        <v>#REF!</v>
      </c>
      <c r="V102" s="10" t="e">
        <f aca="false">COUNTIFS(#REF!,N102,#REF!,#REF!,#REF!,#REF!,#REF!,"DPFnet")</f>
        <v>#REF!</v>
      </c>
    </row>
    <row r="103" s="10" customFormat="true" ht="12.75" hidden="false" customHeight="true" outlineLevel="0" collapsed="false">
      <c r="A103" s="11" t="n">
        <v>102</v>
      </c>
      <c r="B103" s="12"/>
      <c r="C103" s="11" t="n">
        <v>1</v>
      </c>
      <c r="D103" s="11" t="n">
        <v>12288</v>
      </c>
      <c r="E103" s="11" t="s">
        <v>29</v>
      </c>
      <c r="F103" s="13"/>
      <c r="G103" s="14" t="n">
        <f aca="false">C103*F103</f>
        <v>0</v>
      </c>
      <c r="H103" s="13"/>
      <c r="I103" s="14" t="n">
        <f aca="false">C103*H103</f>
        <v>0</v>
      </c>
      <c r="J103" s="15"/>
      <c r="K103" s="14" t="n">
        <f aca="false">C103*J103</f>
        <v>0</v>
      </c>
      <c r="L103" s="14" t="n">
        <f aca="false">I103+K103</f>
        <v>0</v>
      </c>
      <c r="M103" s="16" t="n">
        <f aca="false">G103+(L103*30)</f>
        <v>0</v>
      </c>
      <c r="N103" s="6" t="s">
        <v>52</v>
      </c>
      <c r="O103" s="6" t="e">
        <f aca="false">COUNTIFS(#REF!,N103,#REF!,#REF!,#REF!,#REF!)</f>
        <v>#REF!</v>
      </c>
      <c r="P103" s="6" t="e">
        <f aca="false">COUNTIFS(#REF!,N103,#REF!,#REF!,#REF!,#REF!)</f>
        <v>#REF!</v>
      </c>
      <c r="Q103" s="6" t="e">
        <f aca="false">SUMIFS(#REF!,#REF!,N103,#REF!,#REF!,#REF!,#REF!,#REF!,"DPFtetrapol")</f>
        <v>#REF!</v>
      </c>
      <c r="R103" s="6" t="e">
        <f aca="false">SUMIFS(#REF!,#REF!,N103,#REF!,#REF!,#REF!,#REF!,#REF!,"DPFnet")</f>
        <v>#REF!</v>
      </c>
      <c r="S103" s="10" t="e">
        <f aca="false">COUNTIFS(#REF!,N103,#REF!,#REF!,#REF!,#REF!,#REF!,"DPFtetrapol")</f>
        <v>#REF!</v>
      </c>
      <c r="T103" s="10" t="e">
        <f aca="false">COUNTIFS(#REF!,N103,#REF!,#REF!,#REF!,#REF!,#REF!,"DPFnet")</f>
        <v>#REF!</v>
      </c>
      <c r="U103" s="10" t="e">
        <f aca="false">COUNTIFS(#REF!,N103,#REF!,#REF!,#REF!,#REF!,#REF!,"DPFtetrapol")</f>
        <v>#REF!</v>
      </c>
      <c r="V103" s="10" t="e">
        <f aca="false">COUNTIFS(#REF!,N103,#REF!,#REF!,#REF!,#REF!,#REF!,"DPFnet")</f>
        <v>#REF!</v>
      </c>
    </row>
    <row r="104" s="10" customFormat="true" ht="12.75" hidden="false" customHeight="true" outlineLevel="0" collapsed="false">
      <c r="A104" s="11" t="n">
        <v>103</v>
      </c>
      <c r="B104" s="12"/>
      <c r="C104" s="11" t="n">
        <v>1</v>
      </c>
      <c r="D104" s="11" t="n">
        <v>24576</v>
      </c>
      <c r="E104" s="11" t="s">
        <v>30</v>
      </c>
      <c r="F104" s="15"/>
      <c r="G104" s="14" t="n">
        <f aca="false">C104*F104</f>
        <v>0</v>
      </c>
      <c r="H104" s="15"/>
      <c r="I104" s="14" t="n">
        <f aca="false">C104*H104</f>
        <v>0</v>
      </c>
      <c r="J104" s="15"/>
      <c r="K104" s="14" t="n">
        <f aca="false">C104*J104</f>
        <v>0</v>
      </c>
      <c r="L104" s="14" t="n">
        <f aca="false">I104+K104</f>
        <v>0</v>
      </c>
      <c r="M104" s="16" t="n">
        <f aca="false">G104+(L104*30)</f>
        <v>0</v>
      </c>
      <c r="N104" s="6" t="s">
        <v>52</v>
      </c>
      <c r="O104" s="6" t="e">
        <f aca="false">COUNTIFS(#REF!,N104,#REF!,#REF!,#REF!,#REF!)</f>
        <v>#REF!</v>
      </c>
      <c r="P104" s="6" t="e">
        <f aca="false">COUNTIFS(#REF!,N104,#REF!,#REF!,#REF!,#REF!)</f>
        <v>#REF!</v>
      </c>
      <c r="Q104" s="6" t="e">
        <f aca="false">SUMIFS(#REF!,#REF!,N104,#REF!,#REF!,#REF!,#REF!,#REF!,"DPFtetrapol")</f>
        <v>#REF!</v>
      </c>
      <c r="R104" s="6" t="e">
        <f aca="false">SUMIFS(#REF!,#REF!,N104,#REF!,#REF!,#REF!,#REF!,#REF!,"DPFnet")</f>
        <v>#REF!</v>
      </c>
      <c r="S104" s="10" t="e">
        <f aca="false">COUNTIFS(#REF!,N104,#REF!,#REF!,#REF!,#REF!,#REF!,"DPFtetrapol")</f>
        <v>#REF!</v>
      </c>
      <c r="T104" s="10" t="e">
        <f aca="false">COUNTIFS(#REF!,N104,#REF!,#REF!,#REF!,#REF!,#REF!,"DPFnet")</f>
        <v>#REF!</v>
      </c>
      <c r="U104" s="10" t="e">
        <f aca="false">COUNTIFS(#REF!,N104,#REF!,#REF!,#REF!,#REF!,#REF!,"DPFtetrapol")</f>
        <v>#REF!</v>
      </c>
      <c r="V104" s="10" t="e">
        <f aca="false">COUNTIFS(#REF!,N104,#REF!,#REF!,#REF!,#REF!,#REF!,"DPFnet")</f>
        <v>#REF!</v>
      </c>
    </row>
    <row r="105" s="10" customFormat="true" ht="12.75" hidden="false" customHeight="true" outlineLevel="0" collapsed="false">
      <c r="A105" s="11" t="n">
        <v>104</v>
      </c>
      <c r="B105" s="12" t="s">
        <v>53</v>
      </c>
      <c r="C105" s="11" t="n">
        <v>3</v>
      </c>
      <c r="D105" s="11" t="n">
        <v>512</v>
      </c>
      <c r="E105" s="11" t="s">
        <v>22</v>
      </c>
      <c r="F105" s="13"/>
      <c r="G105" s="14" t="n">
        <f aca="false">C105*F105</f>
        <v>0</v>
      </c>
      <c r="H105" s="13"/>
      <c r="I105" s="14" t="n">
        <f aca="false">C105*H105</f>
        <v>0</v>
      </c>
      <c r="J105" s="15"/>
      <c r="K105" s="14" t="n">
        <f aca="false">C105*J105</f>
        <v>0</v>
      </c>
      <c r="L105" s="14" t="n">
        <f aca="false">I105+K105</f>
        <v>0</v>
      </c>
      <c r="M105" s="16" t="n">
        <f aca="false">G105+(L105*30)</f>
        <v>0</v>
      </c>
      <c r="N105" s="6" t="s">
        <v>53</v>
      </c>
      <c r="O105" s="6" t="e">
        <f aca="false">COUNTIFS(#REF!,N105,#REF!,#REF!,#REF!,#REF!)</f>
        <v>#REF!</v>
      </c>
      <c r="P105" s="6" t="e">
        <f aca="false">COUNTIFS(#REF!,N105,#REF!,#REF!,#REF!,#REF!)</f>
        <v>#REF!</v>
      </c>
      <c r="Q105" s="6" t="e">
        <f aca="false">SUMIFS(#REF!,#REF!,N105,#REF!,#REF!,#REF!,#REF!,#REF!,"DPFtetrapol")</f>
        <v>#REF!</v>
      </c>
      <c r="R105" s="6" t="e">
        <f aca="false">SUMIFS(#REF!,#REF!,N105,#REF!,#REF!,#REF!,#REF!,#REF!,"DPFnet")</f>
        <v>#REF!</v>
      </c>
      <c r="S105" s="10" t="e">
        <f aca="false">COUNTIFS(#REF!,N105,#REF!,#REF!,#REF!,#REF!,#REF!,"DPFtetrapol")</f>
        <v>#REF!</v>
      </c>
      <c r="T105" s="10" t="e">
        <f aca="false">COUNTIFS(#REF!,N105,#REF!,#REF!,#REF!,#REF!,#REF!,"DPFnet")</f>
        <v>#REF!</v>
      </c>
      <c r="U105" s="10" t="e">
        <f aca="false">COUNTIFS(#REF!,N105,#REF!,#REF!,#REF!,#REF!,#REF!,"DPFtetrapol")</f>
        <v>#REF!</v>
      </c>
      <c r="V105" s="10" t="e">
        <f aca="false">COUNTIFS(#REF!,N105,#REF!,#REF!,#REF!,#REF!,#REF!,"DPFnet")</f>
        <v>#REF!</v>
      </c>
    </row>
    <row r="106" s="10" customFormat="true" ht="12.75" hidden="false" customHeight="true" outlineLevel="0" collapsed="false">
      <c r="A106" s="11" t="n">
        <v>105</v>
      </c>
      <c r="B106" s="12"/>
      <c r="C106" s="11" t="n">
        <v>3</v>
      </c>
      <c r="D106" s="11" t="n">
        <v>1024</v>
      </c>
      <c r="E106" s="11" t="s">
        <v>23</v>
      </c>
      <c r="F106" s="13"/>
      <c r="G106" s="14" t="n">
        <f aca="false">C106*F106</f>
        <v>0</v>
      </c>
      <c r="H106" s="13"/>
      <c r="I106" s="14" t="n">
        <f aca="false">C106*H106</f>
        <v>0</v>
      </c>
      <c r="J106" s="15"/>
      <c r="K106" s="14" t="n">
        <f aca="false">C106*J106</f>
        <v>0</v>
      </c>
      <c r="L106" s="14" t="n">
        <f aca="false">I106+K106</f>
        <v>0</v>
      </c>
      <c r="M106" s="16" t="n">
        <f aca="false">G106+(L106*30)</f>
        <v>0</v>
      </c>
      <c r="N106" s="6" t="s">
        <v>53</v>
      </c>
      <c r="O106" s="6" t="e">
        <f aca="false">COUNTIFS(#REF!,N106,#REF!,#REF!,#REF!,#REF!)</f>
        <v>#REF!</v>
      </c>
      <c r="P106" s="6" t="e">
        <f aca="false">COUNTIFS(#REF!,N106,#REF!,#REF!,#REF!,#REF!)</f>
        <v>#REF!</v>
      </c>
      <c r="Q106" s="6" t="e">
        <f aca="false">SUMIFS(#REF!,#REF!,N106,#REF!,#REF!,#REF!,#REF!,#REF!,"DPFtetrapol")</f>
        <v>#REF!</v>
      </c>
      <c r="R106" s="6" t="e">
        <f aca="false">SUMIFS(#REF!,#REF!,N106,#REF!,#REF!,#REF!,#REF!,#REF!,"DPFnet")</f>
        <v>#REF!</v>
      </c>
      <c r="S106" s="10" t="e">
        <f aca="false">COUNTIFS(#REF!,N106,#REF!,#REF!,#REF!,#REF!,#REF!,"DPFtetrapol")</f>
        <v>#REF!</v>
      </c>
      <c r="T106" s="10" t="e">
        <f aca="false">COUNTIFS(#REF!,N106,#REF!,#REF!,#REF!,#REF!,#REF!,"DPFnet")</f>
        <v>#REF!</v>
      </c>
      <c r="U106" s="10" t="e">
        <f aca="false">COUNTIFS(#REF!,N106,#REF!,#REF!,#REF!,#REF!,#REF!,"DPFtetrapol")</f>
        <v>#REF!</v>
      </c>
      <c r="V106" s="10" t="e">
        <f aca="false">COUNTIFS(#REF!,N106,#REF!,#REF!,#REF!,#REF!,#REF!,"DPFnet")</f>
        <v>#REF!</v>
      </c>
    </row>
    <row r="107" s="10" customFormat="true" ht="12.75" hidden="false" customHeight="true" outlineLevel="0" collapsed="false">
      <c r="A107" s="11" t="n">
        <v>106</v>
      </c>
      <c r="B107" s="12"/>
      <c r="C107" s="11" t="n">
        <v>6</v>
      </c>
      <c r="D107" s="11" t="n">
        <v>2048</v>
      </c>
      <c r="E107" s="11" t="s">
        <v>24</v>
      </c>
      <c r="F107" s="13"/>
      <c r="G107" s="14" t="n">
        <f aca="false">C107*F107</f>
        <v>0</v>
      </c>
      <c r="H107" s="13"/>
      <c r="I107" s="14" t="n">
        <f aca="false">C107*H107</f>
        <v>0</v>
      </c>
      <c r="J107" s="15"/>
      <c r="K107" s="14" t="n">
        <f aca="false">C107*J107</f>
        <v>0</v>
      </c>
      <c r="L107" s="14" t="n">
        <f aca="false">I107+K107</f>
        <v>0</v>
      </c>
      <c r="M107" s="16" t="n">
        <f aca="false">G107+(L107*30)</f>
        <v>0</v>
      </c>
      <c r="N107" s="6" t="s">
        <v>53</v>
      </c>
      <c r="O107" s="6" t="e">
        <f aca="false">COUNTIFS(#REF!,N107,#REF!,#REF!,#REF!,#REF!)</f>
        <v>#REF!</v>
      </c>
      <c r="P107" s="6" t="e">
        <f aca="false">COUNTIFS(#REF!,N107,#REF!,#REF!,#REF!,#REF!)</f>
        <v>#REF!</v>
      </c>
      <c r="Q107" s="6" t="e">
        <f aca="false">SUMIFS(#REF!,#REF!,N107,#REF!,#REF!,#REF!,#REF!,#REF!,"DPFtetrapol")</f>
        <v>#REF!</v>
      </c>
      <c r="R107" s="6" t="e">
        <f aca="false">SUMIFS(#REF!,#REF!,N107,#REF!,#REF!,#REF!,#REF!,#REF!,"DPFnet")</f>
        <v>#REF!</v>
      </c>
      <c r="S107" s="10" t="e">
        <f aca="false">COUNTIFS(#REF!,N107,#REF!,#REF!,#REF!,#REF!,#REF!,"DPFtetrapol")</f>
        <v>#REF!</v>
      </c>
      <c r="T107" s="10" t="e">
        <f aca="false">COUNTIFS(#REF!,N107,#REF!,#REF!,#REF!,#REF!,#REF!,"DPFnet")</f>
        <v>#REF!</v>
      </c>
      <c r="U107" s="10" t="e">
        <f aca="false">COUNTIFS(#REF!,N107,#REF!,#REF!,#REF!,#REF!,#REF!,"DPFtetrapol")</f>
        <v>#REF!</v>
      </c>
      <c r="V107" s="10" t="e">
        <f aca="false">COUNTIFS(#REF!,N107,#REF!,#REF!,#REF!,#REF!,#REF!,"DPFnet")</f>
        <v>#REF!</v>
      </c>
    </row>
    <row r="108" s="10" customFormat="true" ht="12.75" hidden="false" customHeight="true" outlineLevel="0" collapsed="false">
      <c r="A108" s="11" t="n">
        <v>107</v>
      </c>
      <c r="B108" s="12"/>
      <c r="C108" s="11" t="n">
        <v>4</v>
      </c>
      <c r="D108" s="11" t="n">
        <v>4096</v>
      </c>
      <c r="E108" s="11" t="s">
        <v>25</v>
      </c>
      <c r="F108" s="13"/>
      <c r="G108" s="14" t="n">
        <f aca="false">C108*F108</f>
        <v>0</v>
      </c>
      <c r="H108" s="13"/>
      <c r="I108" s="14" t="n">
        <f aca="false">C108*H108</f>
        <v>0</v>
      </c>
      <c r="J108" s="15"/>
      <c r="K108" s="14" t="n">
        <f aca="false">C108*J108</f>
        <v>0</v>
      </c>
      <c r="L108" s="14" t="n">
        <f aca="false">I108+K108</f>
        <v>0</v>
      </c>
      <c r="M108" s="16" t="n">
        <f aca="false">G108+(L108*30)</f>
        <v>0</v>
      </c>
      <c r="N108" s="6" t="s">
        <v>53</v>
      </c>
      <c r="O108" s="6" t="e">
        <f aca="false">COUNTIFS(#REF!,N108,#REF!,#REF!,#REF!,#REF!)</f>
        <v>#REF!</v>
      </c>
      <c r="P108" s="6" t="e">
        <f aca="false">COUNTIFS(#REF!,N108,#REF!,#REF!,#REF!,#REF!)</f>
        <v>#REF!</v>
      </c>
      <c r="Q108" s="6" t="e">
        <f aca="false">SUMIFS(#REF!,#REF!,N108,#REF!,#REF!,#REF!,#REF!,#REF!,"DPFtetrapol")</f>
        <v>#REF!</v>
      </c>
      <c r="R108" s="6" t="e">
        <f aca="false">SUMIFS(#REF!,#REF!,N108,#REF!,#REF!,#REF!,#REF!,#REF!,"DPFnet")</f>
        <v>#REF!</v>
      </c>
      <c r="S108" s="10" t="e">
        <f aca="false">COUNTIFS(#REF!,N108,#REF!,#REF!,#REF!,#REF!,#REF!,"DPFtetrapol")</f>
        <v>#REF!</v>
      </c>
      <c r="T108" s="10" t="e">
        <f aca="false">COUNTIFS(#REF!,N108,#REF!,#REF!,#REF!,#REF!,#REF!,"DPFnet")</f>
        <v>#REF!</v>
      </c>
      <c r="U108" s="10" t="e">
        <f aca="false">COUNTIFS(#REF!,N108,#REF!,#REF!,#REF!,#REF!,#REF!,"DPFtetrapol")</f>
        <v>#REF!</v>
      </c>
      <c r="V108" s="10" t="e">
        <f aca="false">COUNTIFS(#REF!,N108,#REF!,#REF!,#REF!,#REF!,#REF!,"DPFnet")</f>
        <v>#REF!</v>
      </c>
    </row>
    <row r="109" s="10" customFormat="true" ht="12.75" hidden="false" customHeight="true" outlineLevel="0" collapsed="false">
      <c r="A109" s="11" t="n">
        <v>108</v>
      </c>
      <c r="B109" s="12"/>
      <c r="C109" s="11" t="n">
        <v>2</v>
      </c>
      <c r="D109" s="11" t="n">
        <v>6144</v>
      </c>
      <c r="E109" s="11" t="s">
        <v>26</v>
      </c>
      <c r="F109" s="13"/>
      <c r="G109" s="14" t="n">
        <f aca="false">C109*F109</f>
        <v>0</v>
      </c>
      <c r="H109" s="13"/>
      <c r="I109" s="14" t="n">
        <f aca="false">C109*H109</f>
        <v>0</v>
      </c>
      <c r="J109" s="15"/>
      <c r="K109" s="14" t="n">
        <f aca="false">C109*J109</f>
        <v>0</v>
      </c>
      <c r="L109" s="14" t="n">
        <f aca="false">I109+K109</f>
        <v>0</v>
      </c>
      <c r="M109" s="16" t="n">
        <f aca="false">G109+(L109*30)</f>
        <v>0</v>
      </c>
      <c r="N109" s="6" t="s">
        <v>53</v>
      </c>
      <c r="O109" s="6" t="e">
        <f aca="false">COUNTIFS(#REF!,N109,#REF!,#REF!,#REF!,#REF!)</f>
        <v>#REF!</v>
      </c>
      <c r="P109" s="6" t="e">
        <f aca="false">COUNTIFS(#REF!,N109,#REF!,#REF!,#REF!,#REF!)</f>
        <v>#REF!</v>
      </c>
      <c r="Q109" s="6" t="e">
        <f aca="false">SUMIFS(#REF!,#REF!,N109,#REF!,#REF!,#REF!,#REF!,#REF!,"DPFtetrapol")</f>
        <v>#REF!</v>
      </c>
      <c r="R109" s="6" t="e">
        <f aca="false">SUMIFS(#REF!,#REF!,N109,#REF!,#REF!,#REF!,#REF!,#REF!,"DPFnet")</f>
        <v>#REF!</v>
      </c>
      <c r="S109" s="10" t="e">
        <f aca="false">COUNTIFS(#REF!,N109,#REF!,#REF!,#REF!,#REF!,#REF!,"DPFtetrapol")</f>
        <v>#REF!</v>
      </c>
      <c r="T109" s="10" t="e">
        <f aca="false">COUNTIFS(#REF!,N109,#REF!,#REF!,#REF!,#REF!,#REF!,"DPFnet")</f>
        <v>#REF!</v>
      </c>
      <c r="U109" s="10" t="e">
        <f aca="false">COUNTIFS(#REF!,N109,#REF!,#REF!,#REF!,#REF!,#REF!,"DPFtetrapol")</f>
        <v>#REF!</v>
      </c>
      <c r="V109" s="10" t="e">
        <f aca="false">COUNTIFS(#REF!,N109,#REF!,#REF!,#REF!,#REF!,#REF!,"DPFnet")</f>
        <v>#REF!</v>
      </c>
    </row>
    <row r="110" s="10" customFormat="true" ht="12.75" hidden="false" customHeight="true" outlineLevel="0" collapsed="false">
      <c r="A110" s="11" t="n">
        <v>109</v>
      </c>
      <c r="B110" s="12"/>
      <c r="C110" s="11" t="n">
        <v>4</v>
      </c>
      <c r="D110" s="11" t="n">
        <v>8192</v>
      </c>
      <c r="E110" s="11" t="s">
        <v>33</v>
      </c>
      <c r="F110" s="13"/>
      <c r="G110" s="14" t="n">
        <f aca="false">C110*F110</f>
        <v>0</v>
      </c>
      <c r="H110" s="13"/>
      <c r="I110" s="14" t="n">
        <f aca="false">C110*H110</f>
        <v>0</v>
      </c>
      <c r="J110" s="15"/>
      <c r="K110" s="14" t="n">
        <f aca="false">C110*J110</f>
        <v>0</v>
      </c>
      <c r="L110" s="14" t="n">
        <f aca="false">I110+K110</f>
        <v>0</v>
      </c>
      <c r="M110" s="16" t="n">
        <f aca="false">G110+(L110*30)</f>
        <v>0</v>
      </c>
      <c r="N110" s="6" t="s">
        <v>53</v>
      </c>
      <c r="O110" s="6" t="e">
        <f aca="false">COUNTIFS(#REF!,N110,#REF!,#REF!,#REF!,#REF!)</f>
        <v>#REF!</v>
      </c>
      <c r="P110" s="6" t="e">
        <f aca="false">COUNTIFS(#REF!,N110,#REF!,#REF!,#REF!,#REF!)</f>
        <v>#REF!</v>
      </c>
      <c r="Q110" s="6" t="e">
        <f aca="false">SUMIFS(#REF!,#REF!,N110,#REF!,#REF!,#REF!,#REF!,#REF!,"DPFtetrapol")</f>
        <v>#REF!</v>
      </c>
      <c r="R110" s="6" t="e">
        <f aca="false">SUMIFS(#REF!,#REF!,N110,#REF!,#REF!,#REF!,#REF!,#REF!,"DPFnet")</f>
        <v>#REF!</v>
      </c>
      <c r="S110" s="10" t="e">
        <f aca="false">COUNTIFS(#REF!,N110,#REF!,#REF!,#REF!,#REF!,#REF!,"DPFtetrapol")</f>
        <v>#REF!</v>
      </c>
      <c r="T110" s="10" t="e">
        <f aca="false">COUNTIFS(#REF!,N110,#REF!,#REF!,#REF!,#REF!,#REF!,"DPFnet")</f>
        <v>#REF!</v>
      </c>
      <c r="U110" s="10" t="e">
        <f aca="false">COUNTIFS(#REF!,N110,#REF!,#REF!,#REF!,#REF!,#REF!,"DPFtetrapol")</f>
        <v>#REF!</v>
      </c>
      <c r="V110" s="10" t="e">
        <f aca="false">COUNTIFS(#REF!,N110,#REF!,#REF!,#REF!,#REF!,#REF!,"DPFnet")</f>
        <v>#REF!</v>
      </c>
    </row>
    <row r="111" s="10" customFormat="true" ht="12.75" hidden="false" customHeight="true" outlineLevel="0" collapsed="false">
      <c r="A111" s="11" t="n">
        <v>110</v>
      </c>
      <c r="B111" s="12"/>
      <c r="C111" s="11" t="n">
        <v>1</v>
      </c>
      <c r="D111" s="11" t="n">
        <v>8192</v>
      </c>
      <c r="E111" s="11" t="s">
        <v>27</v>
      </c>
      <c r="F111" s="13"/>
      <c r="G111" s="14" t="n">
        <f aca="false">C111*F111</f>
        <v>0</v>
      </c>
      <c r="H111" s="13"/>
      <c r="I111" s="14" t="n">
        <f aca="false">C111*H111</f>
        <v>0</v>
      </c>
      <c r="J111" s="15"/>
      <c r="K111" s="14" t="n">
        <f aca="false">C111*J111</f>
        <v>0</v>
      </c>
      <c r="L111" s="14" t="n">
        <f aca="false">I111+K111</f>
        <v>0</v>
      </c>
      <c r="M111" s="16" t="n">
        <f aca="false">G111+(L111*30)</f>
        <v>0</v>
      </c>
      <c r="N111" s="6" t="s">
        <v>53</v>
      </c>
      <c r="O111" s="6" t="e">
        <f aca="false">COUNTIFS(#REF!,N111,#REF!,#REF!,#REF!,#REF!)</f>
        <v>#REF!</v>
      </c>
      <c r="P111" s="6" t="e">
        <f aca="false">COUNTIFS(#REF!,N111,#REF!,#REF!,#REF!,#REF!)</f>
        <v>#REF!</v>
      </c>
      <c r="Q111" s="6" t="e">
        <f aca="false">SUMIFS(#REF!,#REF!,N111,#REF!,#REF!,#REF!,#REF!,#REF!,"DPFtetrapol")</f>
        <v>#REF!</v>
      </c>
      <c r="R111" s="6" t="e">
        <f aca="false">SUMIFS(#REF!,#REF!,N111,#REF!,#REF!,#REF!,#REF!,#REF!,"DPFnet")</f>
        <v>#REF!</v>
      </c>
      <c r="S111" s="10" t="e">
        <f aca="false">COUNTIFS(#REF!,N111,#REF!,#REF!,#REF!,#REF!,#REF!,"DPFtetrapol")</f>
        <v>#REF!</v>
      </c>
      <c r="T111" s="10" t="e">
        <f aca="false">COUNTIFS(#REF!,N111,#REF!,#REF!,#REF!,#REF!,#REF!,"DPFnet")</f>
        <v>#REF!</v>
      </c>
      <c r="U111" s="10" t="e">
        <f aca="false">COUNTIFS(#REF!,N111,#REF!,#REF!,#REF!,#REF!,#REF!,"DPFtetrapol")</f>
        <v>#REF!</v>
      </c>
      <c r="V111" s="10" t="e">
        <f aca="false">COUNTIFS(#REF!,N111,#REF!,#REF!,#REF!,#REF!,#REF!,"DPFnet")</f>
        <v>#REF!</v>
      </c>
    </row>
    <row r="112" s="10" customFormat="true" ht="12.75" hidden="false" customHeight="true" outlineLevel="0" collapsed="false">
      <c r="A112" s="11" t="n">
        <v>111</v>
      </c>
      <c r="B112" s="12"/>
      <c r="C112" s="11" t="n">
        <v>2</v>
      </c>
      <c r="D112" s="11" t="n">
        <v>12288</v>
      </c>
      <c r="E112" s="11" t="s">
        <v>28</v>
      </c>
      <c r="F112" s="13"/>
      <c r="G112" s="14" t="n">
        <f aca="false">C112*F112</f>
        <v>0</v>
      </c>
      <c r="H112" s="13"/>
      <c r="I112" s="14" t="n">
        <f aca="false">C112*H112</f>
        <v>0</v>
      </c>
      <c r="J112" s="15"/>
      <c r="K112" s="14" t="n">
        <f aca="false">C112*J112</f>
        <v>0</v>
      </c>
      <c r="L112" s="14" t="n">
        <f aca="false">I112+K112</f>
        <v>0</v>
      </c>
      <c r="M112" s="16" t="n">
        <f aca="false">G112+(L112*30)</f>
        <v>0</v>
      </c>
      <c r="N112" s="6" t="s">
        <v>53</v>
      </c>
      <c r="O112" s="6" t="e">
        <f aca="false">COUNTIFS(#REF!,N112,#REF!,#REF!,#REF!,#REF!)</f>
        <v>#REF!</v>
      </c>
      <c r="P112" s="6" t="e">
        <f aca="false">COUNTIFS(#REF!,N112,#REF!,#REF!,#REF!,#REF!)</f>
        <v>#REF!</v>
      </c>
      <c r="Q112" s="6" t="e">
        <f aca="false">SUMIFS(#REF!,#REF!,N112,#REF!,#REF!,#REF!,#REF!,#REF!,"DPFtetrapol")</f>
        <v>#REF!</v>
      </c>
      <c r="R112" s="6" t="e">
        <f aca="false">SUMIFS(#REF!,#REF!,N112,#REF!,#REF!,#REF!,#REF!,#REF!,"DPFnet")</f>
        <v>#REF!</v>
      </c>
      <c r="S112" s="10" t="e">
        <f aca="false">COUNTIFS(#REF!,N112,#REF!,#REF!,#REF!,#REF!,#REF!,"DPFtetrapol")</f>
        <v>#REF!</v>
      </c>
      <c r="T112" s="10" t="e">
        <f aca="false">COUNTIFS(#REF!,N112,#REF!,#REF!,#REF!,#REF!,#REF!,"DPFnet")</f>
        <v>#REF!</v>
      </c>
      <c r="U112" s="10" t="e">
        <f aca="false">COUNTIFS(#REF!,N112,#REF!,#REF!,#REF!,#REF!,#REF!,"DPFtetrapol")</f>
        <v>#REF!</v>
      </c>
      <c r="V112" s="10" t="e">
        <f aca="false">COUNTIFS(#REF!,N112,#REF!,#REF!,#REF!,#REF!,#REF!,"DPFnet")</f>
        <v>#REF!</v>
      </c>
    </row>
    <row r="113" s="10" customFormat="true" ht="12.75" hidden="false" customHeight="true" outlineLevel="0" collapsed="false">
      <c r="A113" s="11" t="n">
        <v>112</v>
      </c>
      <c r="B113" s="12"/>
      <c r="C113" s="11" t="n">
        <v>1</v>
      </c>
      <c r="D113" s="11" t="n">
        <v>20480</v>
      </c>
      <c r="E113" s="11" t="s">
        <v>34</v>
      </c>
      <c r="F113" s="15"/>
      <c r="G113" s="14" t="n">
        <f aca="false">C113*F113</f>
        <v>0</v>
      </c>
      <c r="H113" s="15"/>
      <c r="I113" s="14" t="n">
        <f aca="false">C113*H113</f>
        <v>0</v>
      </c>
      <c r="J113" s="15"/>
      <c r="K113" s="14" t="n">
        <f aca="false">C113*J113</f>
        <v>0</v>
      </c>
      <c r="L113" s="14" t="n">
        <f aca="false">I113+K113</f>
        <v>0</v>
      </c>
      <c r="M113" s="16" t="n">
        <f aca="false">G113+(L113*30)</f>
        <v>0</v>
      </c>
      <c r="N113" s="6" t="s">
        <v>53</v>
      </c>
      <c r="O113" s="6" t="e">
        <f aca="false">COUNTIFS(#REF!,N113,#REF!,#REF!,#REF!,#REF!)</f>
        <v>#REF!</v>
      </c>
      <c r="P113" s="6" t="e">
        <f aca="false">COUNTIFS(#REF!,N113,#REF!,#REF!,#REF!,#REF!)</f>
        <v>#REF!</v>
      </c>
      <c r="Q113" s="6" t="e">
        <f aca="false">SUMIFS(#REF!,#REF!,N113,#REF!,#REF!,#REF!,#REF!,#REF!,"DPFtetrapol")</f>
        <v>#REF!</v>
      </c>
      <c r="R113" s="6" t="e">
        <f aca="false">SUMIFS(#REF!,#REF!,N113,#REF!,#REF!,#REF!,#REF!,#REF!,"DPFnet")</f>
        <v>#REF!</v>
      </c>
      <c r="S113" s="10" t="e">
        <f aca="false">COUNTIFS(#REF!,N113,#REF!,#REF!,#REF!,#REF!,#REF!,"DPFtetrapol")</f>
        <v>#REF!</v>
      </c>
      <c r="T113" s="10" t="e">
        <f aca="false">COUNTIFS(#REF!,N113,#REF!,#REF!,#REF!,#REF!,#REF!,"DPFnet")</f>
        <v>#REF!</v>
      </c>
      <c r="U113" s="10" t="e">
        <f aca="false">COUNTIFS(#REF!,N113,#REF!,#REF!,#REF!,#REF!,#REF!,"DPFtetrapol")</f>
        <v>#REF!</v>
      </c>
      <c r="V113" s="10" t="e">
        <f aca="false">COUNTIFS(#REF!,N113,#REF!,#REF!,#REF!,#REF!,#REF!,"DPFnet")</f>
        <v>#REF!</v>
      </c>
    </row>
    <row r="114" s="10" customFormat="true" ht="12.75" hidden="false" customHeight="true" outlineLevel="0" collapsed="false">
      <c r="A114" s="11" t="n">
        <v>113</v>
      </c>
      <c r="B114" s="12"/>
      <c r="C114" s="11" t="n">
        <v>1</v>
      </c>
      <c r="D114" s="11" t="n">
        <v>40960</v>
      </c>
      <c r="E114" s="11" t="s">
        <v>35</v>
      </c>
      <c r="F114" s="15"/>
      <c r="G114" s="14" t="n">
        <f aca="false">C114*F114</f>
        <v>0</v>
      </c>
      <c r="H114" s="15"/>
      <c r="I114" s="14" t="n">
        <f aca="false">C114*H114</f>
        <v>0</v>
      </c>
      <c r="J114" s="15"/>
      <c r="K114" s="14" t="n">
        <f aca="false">C114*J114</f>
        <v>0</v>
      </c>
      <c r="L114" s="14" t="n">
        <f aca="false">I114+K114</f>
        <v>0</v>
      </c>
      <c r="M114" s="16" t="n">
        <f aca="false">G114+(L114*30)</f>
        <v>0</v>
      </c>
      <c r="N114" s="6" t="s">
        <v>53</v>
      </c>
      <c r="O114" s="6" t="e">
        <f aca="false">COUNTIFS(#REF!,N114,#REF!,#REF!,#REF!,#REF!)</f>
        <v>#REF!</v>
      </c>
      <c r="P114" s="6" t="e">
        <f aca="false">COUNTIFS(#REF!,N114,#REF!,#REF!,#REF!,#REF!)</f>
        <v>#REF!</v>
      </c>
      <c r="Q114" s="6" t="e">
        <f aca="false">SUMIFS(#REF!,#REF!,N114,#REF!,#REF!,#REF!,#REF!,#REF!,"DPFtetrapol")</f>
        <v>#REF!</v>
      </c>
      <c r="R114" s="6" t="e">
        <f aca="false">SUMIFS(#REF!,#REF!,N114,#REF!,#REF!,#REF!,#REF!,#REF!,"DPFnet")</f>
        <v>#REF!</v>
      </c>
      <c r="S114" s="10" t="e">
        <f aca="false">COUNTIFS(#REF!,N114,#REF!,#REF!,#REF!,#REF!,#REF!,"DPFtetrapol")</f>
        <v>#REF!</v>
      </c>
      <c r="T114" s="10" t="e">
        <f aca="false">COUNTIFS(#REF!,N114,#REF!,#REF!,#REF!,#REF!,#REF!,"DPFnet")</f>
        <v>#REF!</v>
      </c>
      <c r="U114" s="10" t="e">
        <f aca="false">COUNTIFS(#REF!,N114,#REF!,#REF!,#REF!,#REF!,#REF!,"DPFtetrapol")</f>
        <v>#REF!</v>
      </c>
      <c r="V114" s="10" t="e">
        <f aca="false">COUNTIFS(#REF!,N114,#REF!,#REF!,#REF!,#REF!,#REF!,"DPFnet")</f>
        <v>#REF!</v>
      </c>
    </row>
    <row r="115" s="10" customFormat="true" ht="12.75" hidden="false" customHeight="true" outlineLevel="0" collapsed="false">
      <c r="A115" s="11" t="n">
        <v>114</v>
      </c>
      <c r="B115" s="12" t="s">
        <v>54</v>
      </c>
      <c r="C115" s="11" t="n">
        <v>1</v>
      </c>
      <c r="D115" s="11" t="n">
        <v>512</v>
      </c>
      <c r="E115" s="11" t="s">
        <v>22</v>
      </c>
      <c r="F115" s="13"/>
      <c r="G115" s="14" t="n">
        <f aca="false">C115*F115</f>
        <v>0</v>
      </c>
      <c r="H115" s="13"/>
      <c r="I115" s="14" t="n">
        <f aca="false">C115*H115</f>
        <v>0</v>
      </c>
      <c r="J115" s="15"/>
      <c r="K115" s="14" t="n">
        <f aca="false">C115*J115</f>
        <v>0</v>
      </c>
      <c r="L115" s="14" t="n">
        <f aca="false">I115+K115</f>
        <v>0</v>
      </c>
      <c r="M115" s="16" t="n">
        <f aca="false">G115+(L115*30)</f>
        <v>0</v>
      </c>
      <c r="N115" s="6" t="s">
        <v>54</v>
      </c>
      <c r="O115" s="6" t="e">
        <f aca="false">COUNTIFS(#REF!,N115,#REF!,#REF!,#REF!,#REF!)</f>
        <v>#REF!</v>
      </c>
      <c r="P115" s="6" t="e">
        <f aca="false">COUNTIFS(#REF!,N115,#REF!,#REF!,#REF!,#REF!)</f>
        <v>#REF!</v>
      </c>
      <c r="Q115" s="6" t="e">
        <f aca="false">SUMIFS(#REF!,#REF!,N115,#REF!,#REF!,#REF!,#REF!,#REF!,"DPFtetrapol")</f>
        <v>#REF!</v>
      </c>
      <c r="R115" s="6" t="e">
        <f aca="false">SUMIFS(#REF!,#REF!,N115,#REF!,#REF!,#REF!,#REF!,#REF!,"DPFnet")</f>
        <v>#REF!</v>
      </c>
      <c r="S115" s="10" t="e">
        <f aca="false">COUNTIFS(#REF!,N115,#REF!,#REF!,#REF!,#REF!,#REF!,"DPFtetrapol")</f>
        <v>#REF!</v>
      </c>
      <c r="T115" s="10" t="e">
        <f aca="false">COUNTIFS(#REF!,N115,#REF!,#REF!,#REF!,#REF!,#REF!,"DPFnet")</f>
        <v>#REF!</v>
      </c>
      <c r="U115" s="10" t="e">
        <f aca="false">COUNTIFS(#REF!,N115,#REF!,#REF!,#REF!,#REF!,#REF!,"DPFtetrapol")</f>
        <v>#REF!</v>
      </c>
      <c r="V115" s="10" t="e">
        <f aca="false">COUNTIFS(#REF!,N115,#REF!,#REF!,#REF!,#REF!,#REF!,"DPFnet")</f>
        <v>#REF!</v>
      </c>
    </row>
    <row r="116" s="10" customFormat="true" ht="12.75" hidden="false" customHeight="true" outlineLevel="0" collapsed="false">
      <c r="A116" s="11" t="n">
        <v>115</v>
      </c>
      <c r="B116" s="12"/>
      <c r="C116" s="11" t="n">
        <v>2</v>
      </c>
      <c r="D116" s="11" t="n">
        <v>1024</v>
      </c>
      <c r="E116" s="11" t="s">
        <v>23</v>
      </c>
      <c r="F116" s="13"/>
      <c r="G116" s="14" t="n">
        <f aca="false">C116*F116</f>
        <v>0</v>
      </c>
      <c r="H116" s="13"/>
      <c r="I116" s="14" t="n">
        <f aca="false">C116*H116</f>
        <v>0</v>
      </c>
      <c r="J116" s="15"/>
      <c r="K116" s="14" t="n">
        <f aca="false">C116*J116</f>
        <v>0</v>
      </c>
      <c r="L116" s="14" t="n">
        <f aca="false">I116+K116</f>
        <v>0</v>
      </c>
      <c r="M116" s="16" t="n">
        <f aca="false">G116+(L116*30)</f>
        <v>0</v>
      </c>
      <c r="N116" s="6" t="s">
        <v>54</v>
      </c>
      <c r="O116" s="6" t="e">
        <f aca="false">COUNTIFS(#REF!,N116,#REF!,#REF!,#REF!,#REF!)</f>
        <v>#REF!</v>
      </c>
      <c r="P116" s="6" t="e">
        <f aca="false">COUNTIFS(#REF!,N116,#REF!,#REF!,#REF!,#REF!)</f>
        <v>#REF!</v>
      </c>
      <c r="Q116" s="6" t="e">
        <f aca="false">SUMIFS(#REF!,#REF!,N116,#REF!,#REF!,#REF!,#REF!,#REF!,"DPFtetrapol")</f>
        <v>#REF!</v>
      </c>
      <c r="R116" s="6" t="e">
        <f aca="false">SUMIFS(#REF!,#REF!,N116,#REF!,#REF!,#REF!,#REF!,#REF!,"DPFnet")</f>
        <v>#REF!</v>
      </c>
      <c r="S116" s="10" t="e">
        <f aca="false">COUNTIFS(#REF!,N116,#REF!,#REF!,#REF!,#REF!,#REF!,"DPFtetrapol")</f>
        <v>#REF!</v>
      </c>
      <c r="T116" s="10" t="e">
        <f aca="false">COUNTIFS(#REF!,N116,#REF!,#REF!,#REF!,#REF!,#REF!,"DPFnet")</f>
        <v>#REF!</v>
      </c>
      <c r="U116" s="10" t="e">
        <f aca="false">COUNTIFS(#REF!,N116,#REF!,#REF!,#REF!,#REF!,#REF!,"DPFtetrapol")</f>
        <v>#REF!</v>
      </c>
      <c r="V116" s="10" t="e">
        <f aca="false">COUNTIFS(#REF!,N116,#REF!,#REF!,#REF!,#REF!,#REF!,"DPFnet")</f>
        <v>#REF!</v>
      </c>
    </row>
    <row r="117" s="10" customFormat="true" ht="12.75" hidden="false" customHeight="true" outlineLevel="0" collapsed="false">
      <c r="A117" s="11" t="n">
        <v>116</v>
      </c>
      <c r="B117" s="12"/>
      <c r="C117" s="11" t="n">
        <v>2</v>
      </c>
      <c r="D117" s="11" t="n">
        <v>2048</v>
      </c>
      <c r="E117" s="11" t="s">
        <v>24</v>
      </c>
      <c r="F117" s="13"/>
      <c r="G117" s="14" t="n">
        <f aca="false">C117*F117</f>
        <v>0</v>
      </c>
      <c r="H117" s="13"/>
      <c r="I117" s="14" t="n">
        <f aca="false">C117*H117</f>
        <v>0</v>
      </c>
      <c r="J117" s="15"/>
      <c r="K117" s="14" t="n">
        <f aca="false">C117*J117</f>
        <v>0</v>
      </c>
      <c r="L117" s="14" t="n">
        <f aca="false">I117+K117</f>
        <v>0</v>
      </c>
      <c r="M117" s="16" t="n">
        <f aca="false">G117+(L117*30)</f>
        <v>0</v>
      </c>
      <c r="N117" s="6" t="s">
        <v>54</v>
      </c>
      <c r="O117" s="6" t="e">
        <f aca="false">COUNTIFS(#REF!,N117,#REF!,#REF!,#REF!,#REF!)</f>
        <v>#REF!</v>
      </c>
      <c r="P117" s="6" t="e">
        <f aca="false">COUNTIFS(#REF!,N117,#REF!,#REF!,#REF!,#REF!)</f>
        <v>#REF!</v>
      </c>
      <c r="Q117" s="6" t="e">
        <f aca="false">SUMIFS(#REF!,#REF!,N117,#REF!,#REF!,#REF!,#REF!,#REF!,"DPFtetrapol")</f>
        <v>#REF!</v>
      </c>
      <c r="R117" s="6" t="e">
        <f aca="false">SUMIFS(#REF!,#REF!,N117,#REF!,#REF!,#REF!,#REF!,#REF!,"DPFnet")</f>
        <v>#REF!</v>
      </c>
      <c r="S117" s="10" t="e">
        <f aca="false">COUNTIFS(#REF!,N117,#REF!,#REF!,#REF!,#REF!,#REF!,"DPFtetrapol")</f>
        <v>#REF!</v>
      </c>
      <c r="T117" s="10" t="e">
        <f aca="false">COUNTIFS(#REF!,N117,#REF!,#REF!,#REF!,#REF!,#REF!,"DPFnet")</f>
        <v>#REF!</v>
      </c>
      <c r="U117" s="10" t="e">
        <f aca="false">COUNTIFS(#REF!,N117,#REF!,#REF!,#REF!,#REF!,#REF!,"DPFtetrapol")</f>
        <v>#REF!</v>
      </c>
      <c r="V117" s="10" t="e">
        <f aca="false">COUNTIFS(#REF!,N117,#REF!,#REF!,#REF!,#REF!,#REF!,"DPFnet")</f>
        <v>#REF!</v>
      </c>
    </row>
    <row r="118" s="10" customFormat="true" ht="12.75" hidden="false" customHeight="true" outlineLevel="0" collapsed="false">
      <c r="A118" s="11" t="n">
        <v>117</v>
      </c>
      <c r="B118" s="12"/>
      <c r="C118" s="11" t="n">
        <v>3</v>
      </c>
      <c r="D118" s="11" t="n">
        <v>4096</v>
      </c>
      <c r="E118" s="11" t="s">
        <v>25</v>
      </c>
      <c r="F118" s="13"/>
      <c r="G118" s="14" t="n">
        <f aca="false">C118*F118</f>
        <v>0</v>
      </c>
      <c r="H118" s="13"/>
      <c r="I118" s="14" t="n">
        <f aca="false">C118*H118</f>
        <v>0</v>
      </c>
      <c r="J118" s="15"/>
      <c r="K118" s="14" t="n">
        <f aca="false">C118*J118</f>
        <v>0</v>
      </c>
      <c r="L118" s="14" t="n">
        <f aca="false">I118+K118</f>
        <v>0</v>
      </c>
      <c r="M118" s="16" t="n">
        <f aca="false">G118+(L118*30)</f>
        <v>0</v>
      </c>
      <c r="N118" s="6" t="s">
        <v>54</v>
      </c>
      <c r="O118" s="6" t="e">
        <f aca="false">COUNTIFS(#REF!,N118,#REF!,#REF!,#REF!,#REF!)</f>
        <v>#REF!</v>
      </c>
      <c r="P118" s="6" t="e">
        <f aca="false">COUNTIFS(#REF!,N118,#REF!,#REF!,#REF!,#REF!)</f>
        <v>#REF!</v>
      </c>
      <c r="Q118" s="6" t="e">
        <f aca="false">SUMIFS(#REF!,#REF!,N118,#REF!,#REF!,#REF!,#REF!,#REF!,"DPFtetrapol")</f>
        <v>#REF!</v>
      </c>
      <c r="R118" s="6" t="e">
        <f aca="false">SUMIFS(#REF!,#REF!,N118,#REF!,#REF!,#REF!,#REF!,#REF!,"DPFnet")</f>
        <v>#REF!</v>
      </c>
      <c r="S118" s="10" t="e">
        <f aca="false">COUNTIFS(#REF!,N118,#REF!,#REF!,#REF!,#REF!,#REF!,"DPFtetrapol")</f>
        <v>#REF!</v>
      </c>
      <c r="T118" s="10" t="e">
        <f aca="false">COUNTIFS(#REF!,N118,#REF!,#REF!,#REF!,#REF!,#REF!,"DPFnet")</f>
        <v>#REF!</v>
      </c>
      <c r="U118" s="10" t="e">
        <f aca="false">COUNTIFS(#REF!,N118,#REF!,#REF!,#REF!,#REF!,#REF!,"DPFtetrapol")</f>
        <v>#REF!</v>
      </c>
      <c r="V118" s="10" t="e">
        <f aca="false">COUNTIFS(#REF!,N118,#REF!,#REF!,#REF!,#REF!,#REF!,"DPFnet")</f>
        <v>#REF!</v>
      </c>
    </row>
    <row r="119" s="10" customFormat="true" ht="12.75" hidden="false" customHeight="true" outlineLevel="0" collapsed="false">
      <c r="A119" s="11" t="n">
        <v>118</v>
      </c>
      <c r="B119" s="12"/>
      <c r="C119" s="11" t="n">
        <v>2</v>
      </c>
      <c r="D119" s="11" t="n">
        <v>6144</v>
      </c>
      <c r="E119" s="11" t="s">
        <v>26</v>
      </c>
      <c r="F119" s="13"/>
      <c r="G119" s="14" t="n">
        <f aca="false">C119*F119</f>
        <v>0</v>
      </c>
      <c r="H119" s="13"/>
      <c r="I119" s="14" t="n">
        <f aca="false">C119*H119</f>
        <v>0</v>
      </c>
      <c r="J119" s="15"/>
      <c r="K119" s="14" t="n">
        <f aca="false">C119*J119</f>
        <v>0</v>
      </c>
      <c r="L119" s="14" t="n">
        <f aca="false">I119+K119</f>
        <v>0</v>
      </c>
      <c r="M119" s="16" t="n">
        <f aca="false">G119+(L119*30)</f>
        <v>0</v>
      </c>
      <c r="N119" s="6" t="s">
        <v>54</v>
      </c>
      <c r="O119" s="6" t="e">
        <f aca="false">COUNTIFS(#REF!,N119,#REF!,#REF!,#REF!,#REF!)</f>
        <v>#REF!</v>
      </c>
      <c r="P119" s="6" t="e">
        <f aca="false">COUNTIFS(#REF!,N119,#REF!,#REF!,#REF!,#REF!)</f>
        <v>#REF!</v>
      </c>
      <c r="Q119" s="6" t="e">
        <f aca="false">SUMIFS(#REF!,#REF!,N119,#REF!,#REF!,#REF!,#REF!,#REF!,"DPFtetrapol")</f>
        <v>#REF!</v>
      </c>
      <c r="R119" s="6" t="e">
        <f aca="false">SUMIFS(#REF!,#REF!,N119,#REF!,#REF!,#REF!,#REF!,#REF!,"DPFnet")</f>
        <v>#REF!</v>
      </c>
      <c r="S119" s="10" t="e">
        <f aca="false">COUNTIFS(#REF!,N119,#REF!,#REF!,#REF!,#REF!,#REF!,"DPFtetrapol")</f>
        <v>#REF!</v>
      </c>
      <c r="T119" s="10" t="e">
        <f aca="false">COUNTIFS(#REF!,N119,#REF!,#REF!,#REF!,#REF!,#REF!,"DPFnet")</f>
        <v>#REF!</v>
      </c>
      <c r="U119" s="10" t="e">
        <f aca="false">COUNTIFS(#REF!,N119,#REF!,#REF!,#REF!,#REF!,#REF!,"DPFtetrapol")</f>
        <v>#REF!</v>
      </c>
      <c r="V119" s="10" t="e">
        <f aca="false">COUNTIFS(#REF!,N119,#REF!,#REF!,#REF!,#REF!,#REF!,"DPFnet")</f>
        <v>#REF!</v>
      </c>
    </row>
    <row r="120" s="10" customFormat="true" ht="12.75" hidden="false" customHeight="true" outlineLevel="0" collapsed="false">
      <c r="A120" s="11" t="n">
        <v>119</v>
      </c>
      <c r="B120" s="12"/>
      <c r="C120" s="11" t="n">
        <v>1</v>
      </c>
      <c r="D120" s="11" t="n">
        <v>8192</v>
      </c>
      <c r="E120" s="11" t="s">
        <v>33</v>
      </c>
      <c r="F120" s="13"/>
      <c r="G120" s="14" t="n">
        <f aca="false">C120*F120</f>
        <v>0</v>
      </c>
      <c r="H120" s="13"/>
      <c r="I120" s="14" t="n">
        <f aca="false">C120*H120</f>
        <v>0</v>
      </c>
      <c r="J120" s="15"/>
      <c r="K120" s="14" t="n">
        <f aca="false">C120*J120</f>
        <v>0</v>
      </c>
      <c r="L120" s="14" t="n">
        <f aca="false">I120+K120</f>
        <v>0</v>
      </c>
      <c r="M120" s="16" t="n">
        <f aca="false">G120+(L120*30)</f>
        <v>0</v>
      </c>
      <c r="N120" s="6" t="s">
        <v>54</v>
      </c>
      <c r="O120" s="6" t="e">
        <f aca="false">COUNTIFS(#REF!,N120,#REF!,#REF!,#REF!,#REF!)</f>
        <v>#REF!</v>
      </c>
      <c r="P120" s="6" t="e">
        <f aca="false">COUNTIFS(#REF!,N120,#REF!,#REF!,#REF!,#REF!)</f>
        <v>#REF!</v>
      </c>
      <c r="Q120" s="6" t="e">
        <f aca="false">SUMIFS(#REF!,#REF!,N120,#REF!,#REF!,#REF!,#REF!,#REF!,"DPFtetrapol")</f>
        <v>#REF!</v>
      </c>
      <c r="R120" s="6" t="e">
        <f aca="false">SUMIFS(#REF!,#REF!,N120,#REF!,#REF!,#REF!,#REF!,#REF!,"DPFnet")</f>
        <v>#REF!</v>
      </c>
      <c r="S120" s="10" t="e">
        <f aca="false">COUNTIFS(#REF!,N120,#REF!,#REF!,#REF!,#REF!,#REF!,"DPFtetrapol")</f>
        <v>#REF!</v>
      </c>
      <c r="T120" s="10" t="e">
        <f aca="false">COUNTIFS(#REF!,N120,#REF!,#REF!,#REF!,#REF!,#REF!,"DPFnet")</f>
        <v>#REF!</v>
      </c>
      <c r="U120" s="10" t="e">
        <f aca="false">COUNTIFS(#REF!,N120,#REF!,#REF!,#REF!,#REF!,#REF!,"DPFtetrapol")</f>
        <v>#REF!</v>
      </c>
      <c r="V120" s="10" t="e">
        <f aca="false">COUNTIFS(#REF!,N120,#REF!,#REF!,#REF!,#REF!,#REF!,"DPFnet")</f>
        <v>#REF!</v>
      </c>
    </row>
    <row r="121" s="10" customFormat="true" ht="12.75" hidden="false" customHeight="true" outlineLevel="0" collapsed="false">
      <c r="A121" s="11" t="n">
        <v>120</v>
      </c>
      <c r="B121" s="12"/>
      <c r="C121" s="11" t="n">
        <v>1</v>
      </c>
      <c r="D121" s="11" t="n">
        <v>8192</v>
      </c>
      <c r="E121" s="11" t="s">
        <v>27</v>
      </c>
      <c r="F121" s="13"/>
      <c r="G121" s="14" t="n">
        <f aca="false">C121*F121</f>
        <v>0</v>
      </c>
      <c r="H121" s="13"/>
      <c r="I121" s="14" t="n">
        <f aca="false">C121*H121</f>
        <v>0</v>
      </c>
      <c r="J121" s="15"/>
      <c r="K121" s="14" t="n">
        <f aca="false">C121*J121</f>
        <v>0</v>
      </c>
      <c r="L121" s="14" t="n">
        <f aca="false">I121+K121</f>
        <v>0</v>
      </c>
      <c r="M121" s="16" t="n">
        <f aca="false">G121+(L121*30)</f>
        <v>0</v>
      </c>
      <c r="N121" s="6" t="s">
        <v>54</v>
      </c>
      <c r="O121" s="6" t="e">
        <f aca="false">COUNTIFS(#REF!,N121,#REF!,#REF!,#REF!,#REF!)</f>
        <v>#REF!</v>
      </c>
      <c r="P121" s="6" t="e">
        <f aca="false">COUNTIFS(#REF!,N121,#REF!,#REF!,#REF!,#REF!)</f>
        <v>#REF!</v>
      </c>
      <c r="Q121" s="6" t="e">
        <f aca="false">SUMIFS(#REF!,#REF!,N121,#REF!,#REF!,#REF!,#REF!,#REF!,"DPFtetrapol")</f>
        <v>#REF!</v>
      </c>
      <c r="R121" s="6" t="e">
        <f aca="false">SUMIFS(#REF!,#REF!,N121,#REF!,#REF!,#REF!,#REF!,#REF!,"DPFnet")</f>
        <v>#REF!</v>
      </c>
      <c r="S121" s="10" t="e">
        <f aca="false">COUNTIFS(#REF!,N121,#REF!,#REF!,#REF!,#REF!,#REF!,"DPFtetrapol")</f>
        <v>#REF!</v>
      </c>
      <c r="T121" s="10" t="e">
        <f aca="false">COUNTIFS(#REF!,N121,#REF!,#REF!,#REF!,#REF!,#REF!,"DPFnet")</f>
        <v>#REF!</v>
      </c>
      <c r="U121" s="10" t="e">
        <f aca="false">COUNTIFS(#REF!,N121,#REF!,#REF!,#REF!,#REF!,#REF!,"DPFtetrapol")</f>
        <v>#REF!</v>
      </c>
      <c r="V121" s="10" t="e">
        <f aca="false">COUNTIFS(#REF!,N121,#REF!,#REF!,#REF!,#REF!,#REF!,"DPFnet")</f>
        <v>#REF!</v>
      </c>
    </row>
    <row r="122" s="10" customFormat="true" ht="12.75" hidden="false" customHeight="true" outlineLevel="0" collapsed="false">
      <c r="A122" s="11" t="n">
        <v>121</v>
      </c>
      <c r="B122" s="12"/>
      <c r="C122" s="11" t="n">
        <v>1</v>
      </c>
      <c r="D122" s="11" t="n">
        <v>10240</v>
      </c>
      <c r="E122" s="11" t="s">
        <v>55</v>
      </c>
      <c r="F122" s="15"/>
      <c r="G122" s="14" t="n">
        <f aca="false">C122*F122</f>
        <v>0</v>
      </c>
      <c r="H122" s="15"/>
      <c r="I122" s="14" t="n">
        <f aca="false">C122*H122</f>
        <v>0</v>
      </c>
      <c r="J122" s="15"/>
      <c r="K122" s="14" t="n">
        <f aca="false">C122*J122</f>
        <v>0</v>
      </c>
      <c r="L122" s="14" t="n">
        <f aca="false">I122+K122</f>
        <v>0</v>
      </c>
      <c r="M122" s="16" t="n">
        <f aca="false">G122+(L122*30)</f>
        <v>0</v>
      </c>
      <c r="N122" s="6" t="s">
        <v>54</v>
      </c>
      <c r="O122" s="6" t="e">
        <f aca="false">COUNTIFS(#REF!,N122,#REF!,#REF!,#REF!,#REF!)</f>
        <v>#REF!</v>
      </c>
      <c r="P122" s="6" t="e">
        <f aca="false">COUNTIFS(#REF!,N122,#REF!,#REF!,#REF!,#REF!)</f>
        <v>#REF!</v>
      </c>
      <c r="Q122" s="6" t="e">
        <f aca="false">SUMIFS(#REF!,#REF!,N122,#REF!,#REF!,#REF!,#REF!,#REF!,"DPFtetrapol")</f>
        <v>#REF!</v>
      </c>
      <c r="R122" s="6" t="e">
        <f aca="false">SUMIFS(#REF!,#REF!,N122,#REF!,#REF!,#REF!,#REF!,#REF!,"DPFnet")</f>
        <v>#REF!</v>
      </c>
      <c r="S122" s="10" t="e">
        <f aca="false">COUNTIFS(#REF!,N122,#REF!,#REF!,#REF!,#REF!,#REF!,"DPFtetrapol")</f>
        <v>#REF!</v>
      </c>
      <c r="T122" s="10" t="e">
        <f aca="false">COUNTIFS(#REF!,N122,#REF!,#REF!,#REF!,#REF!,#REF!,"DPFnet")</f>
        <v>#REF!</v>
      </c>
      <c r="U122" s="10" t="e">
        <f aca="false">COUNTIFS(#REF!,N122,#REF!,#REF!,#REF!,#REF!,#REF!,"DPFtetrapol")</f>
        <v>#REF!</v>
      </c>
      <c r="V122" s="10" t="e">
        <f aca="false">COUNTIFS(#REF!,N122,#REF!,#REF!,#REF!,#REF!,#REF!,"DPFnet")</f>
        <v>#REF!</v>
      </c>
    </row>
    <row r="123" s="10" customFormat="true" ht="12.75" hidden="false" customHeight="true" outlineLevel="0" collapsed="false">
      <c r="A123" s="11" t="n">
        <v>122</v>
      </c>
      <c r="B123" s="12"/>
      <c r="C123" s="11" t="n">
        <v>2</v>
      </c>
      <c r="D123" s="11" t="n">
        <v>12288</v>
      </c>
      <c r="E123" s="11" t="s">
        <v>28</v>
      </c>
      <c r="F123" s="15"/>
      <c r="G123" s="14" t="n">
        <f aca="false">C123*F123</f>
        <v>0</v>
      </c>
      <c r="H123" s="15"/>
      <c r="I123" s="14" t="n">
        <f aca="false">C123*H123</f>
        <v>0</v>
      </c>
      <c r="J123" s="15"/>
      <c r="K123" s="14" t="n">
        <f aca="false">C123*J123</f>
        <v>0</v>
      </c>
      <c r="L123" s="14" t="n">
        <f aca="false">I123+K123</f>
        <v>0</v>
      </c>
      <c r="M123" s="16" t="n">
        <f aca="false">G123+(L123*30)</f>
        <v>0</v>
      </c>
      <c r="N123" s="6" t="s">
        <v>54</v>
      </c>
      <c r="O123" s="6" t="e">
        <f aca="false">COUNTIFS(#REF!,N123,#REF!,#REF!,#REF!,#REF!)</f>
        <v>#REF!</v>
      </c>
      <c r="P123" s="6" t="e">
        <f aca="false">COUNTIFS(#REF!,N123,#REF!,#REF!,#REF!,#REF!)</f>
        <v>#REF!</v>
      </c>
      <c r="Q123" s="6" t="e">
        <f aca="false">SUMIFS(#REF!,#REF!,N123,#REF!,#REF!,#REF!,#REF!,#REF!,"DPFtetrapol")</f>
        <v>#REF!</v>
      </c>
      <c r="R123" s="6" t="e">
        <f aca="false">SUMIFS(#REF!,#REF!,N123,#REF!,#REF!,#REF!,#REF!,#REF!,"DPFnet")</f>
        <v>#REF!</v>
      </c>
      <c r="S123" s="10" t="e">
        <f aca="false">COUNTIFS(#REF!,N123,#REF!,#REF!,#REF!,#REF!,#REF!,"DPFtetrapol")</f>
        <v>#REF!</v>
      </c>
      <c r="T123" s="10" t="e">
        <f aca="false">COUNTIFS(#REF!,N123,#REF!,#REF!,#REF!,#REF!,#REF!,"DPFnet")</f>
        <v>#REF!</v>
      </c>
      <c r="U123" s="10" t="e">
        <f aca="false">COUNTIFS(#REF!,N123,#REF!,#REF!,#REF!,#REF!,#REF!,"DPFtetrapol")</f>
        <v>#REF!</v>
      </c>
      <c r="V123" s="10" t="e">
        <f aca="false">COUNTIFS(#REF!,N123,#REF!,#REF!,#REF!,#REF!,#REF!,"DPFnet")</f>
        <v>#REF!</v>
      </c>
    </row>
    <row r="124" s="10" customFormat="true" ht="12.75" hidden="false" customHeight="true" outlineLevel="0" collapsed="false">
      <c r="A124" s="11" t="n">
        <v>123</v>
      </c>
      <c r="B124" s="12"/>
      <c r="C124" s="11" t="n">
        <v>1</v>
      </c>
      <c r="D124" s="11" t="n">
        <v>20480</v>
      </c>
      <c r="E124" s="11" t="s">
        <v>34</v>
      </c>
      <c r="F124" s="15"/>
      <c r="G124" s="14" t="n">
        <f aca="false">C124*F124</f>
        <v>0</v>
      </c>
      <c r="H124" s="15"/>
      <c r="I124" s="14" t="n">
        <f aca="false">C124*H124</f>
        <v>0</v>
      </c>
      <c r="J124" s="15"/>
      <c r="K124" s="14" t="n">
        <f aca="false">C124*J124</f>
        <v>0</v>
      </c>
      <c r="L124" s="14" t="n">
        <f aca="false">I124+K124</f>
        <v>0</v>
      </c>
      <c r="M124" s="16" t="n">
        <f aca="false">G124+(L124*30)</f>
        <v>0</v>
      </c>
      <c r="N124" s="6" t="s">
        <v>54</v>
      </c>
      <c r="O124" s="6" t="e">
        <f aca="false">COUNTIFS(#REF!,N124,#REF!,#REF!,#REF!,#REF!)</f>
        <v>#REF!</v>
      </c>
      <c r="P124" s="6" t="e">
        <f aca="false">COUNTIFS(#REF!,N124,#REF!,#REF!,#REF!,#REF!)</f>
        <v>#REF!</v>
      </c>
      <c r="Q124" s="6" t="e">
        <f aca="false">SUMIFS(#REF!,#REF!,N124,#REF!,#REF!,#REF!,#REF!,#REF!,"DPFtetrapol")</f>
        <v>#REF!</v>
      </c>
      <c r="R124" s="6" t="e">
        <f aca="false">SUMIFS(#REF!,#REF!,N124,#REF!,#REF!,#REF!,#REF!,#REF!,"DPFnet")</f>
        <v>#REF!</v>
      </c>
      <c r="S124" s="10" t="e">
        <f aca="false">COUNTIFS(#REF!,N124,#REF!,#REF!,#REF!,#REF!,#REF!,"DPFtetrapol")</f>
        <v>#REF!</v>
      </c>
      <c r="T124" s="10" t="e">
        <f aca="false">COUNTIFS(#REF!,N124,#REF!,#REF!,#REF!,#REF!,#REF!,"DPFnet")</f>
        <v>#REF!</v>
      </c>
      <c r="U124" s="10" t="e">
        <f aca="false">COUNTIFS(#REF!,N124,#REF!,#REF!,#REF!,#REF!,#REF!,"DPFtetrapol")</f>
        <v>#REF!</v>
      </c>
      <c r="V124" s="10" t="e">
        <f aca="false">COUNTIFS(#REF!,N124,#REF!,#REF!,#REF!,#REF!,#REF!,"DPFnet")</f>
        <v>#REF!</v>
      </c>
    </row>
    <row r="125" s="10" customFormat="true" ht="12.75" hidden="false" customHeight="true" outlineLevel="0" collapsed="false">
      <c r="A125" s="11" t="n">
        <v>124</v>
      </c>
      <c r="B125" s="12" t="s">
        <v>56</v>
      </c>
      <c r="C125" s="11" t="n">
        <v>5</v>
      </c>
      <c r="D125" s="11" t="n">
        <v>512</v>
      </c>
      <c r="E125" s="11" t="s">
        <v>22</v>
      </c>
      <c r="F125" s="13"/>
      <c r="G125" s="14" t="n">
        <f aca="false">C125*F125</f>
        <v>0</v>
      </c>
      <c r="H125" s="13"/>
      <c r="I125" s="14" t="n">
        <f aca="false">C125*H125</f>
        <v>0</v>
      </c>
      <c r="J125" s="15"/>
      <c r="K125" s="14" t="n">
        <f aca="false">C125*J125</f>
        <v>0</v>
      </c>
      <c r="L125" s="14" t="n">
        <f aca="false">I125+K125</f>
        <v>0</v>
      </c>
      <c r="M125" s="16" t="n">
        <f aca="false">G125+(L125*30)</f>
        <v>0</v>
      </c>
      <c r="N125" s="6" t="s">
        <v>56</v>
      </c>
      <c r="O125" s="6" t="e">
        <f aca="false">COUNTIFS(#REF!,N125,#REF!,#REF!,#REF!,#REF!)</f>
        <v>#REF!</v>
      </c>
      <c r="P125" s="6" t="e">
        <f aca="false">COUNTIFS(#REF!,N125,#REF!,#REF!,#REF!,#REF!)</f>
        <v>#REF!</v>
      </c>
      <c r="Q125" s="6" t="e">
        <f aca="false">SUMIFS(#REF!,#REF!,N125,#REF!,#REF!,#REF!,#REF!,#REF!,"DPFtetrapol")</f>
        <v>#REF!</v>
      </c>
      <c r="R125" s="6" t="e">
        <f aca="false">SUMIFS(#REF!,#REF!,N125,#REF!,#REF!,#REF!,#REF!,#REF!,"DPFnet")</f>
        <v>#REF!</v>
      </c>
      <c r="S125" s="10" t="e">
        <f aca="false">COUNTIFS(#REF!,N125,#REF!,#REF!,#REF!,#REF!,#REF!,"DPFtetrapol")</f>
        <v>#REF!</v>
      </c>
      <c r="T125" s="10" t="e">
        <f aca="false">COUNTIFS(#REF!,N125,#REF!,#REF!,#REF!,#REF!,#REF!,"DPFnet")</f>
        <v>#REF!</v>
      </c>
      <c r="U125" s="10" t="e">
        <f aca="false">COUNTIFS(#REF!,N125,#REF!,#REF!,#REF!,#REF!,#REF!,"DPFtetrapol")</f>
        <v>#REF!</v>
      </c>
      <c r="V125" s="10" t="e">
        <f aca="false">COUNTIFS(#REF!,N125,#REF!,#REF!,#REF!,#REF!,#REF!,"DPFnet")</f>
        <v>#REF!</v>
      </c>
    </row>
    <row r="126" s="10" customFormat="true" ht="12.75" hidden="false" customHeight="true" outlineLevel="0" collapsed="false">
      <c r="A126" s="11" t="n">
        <v>125</v>
      </c>
      <c r="B126" s="12"/>
      <c r="C126" s="11" t="n">
        <v>2</v>
      </c>
      <c r="D126" s="11" t="n">
        <v>1024</v>
      </c>
      <c r="E126" s="11" t="s">
        <v>23</v>
      </c>
      <c r="F126" s="13"/>
      <c r="G126" s="14" t="n">
        <f aca="false">C126*F126</f>
        <v>0</v>
      </c>
      <c r="H126" s="13"/>
      <c r="I126" s="14" t="n">
        <f aca="false">C126*H126</f>
        <v>0</v>
      </c>
      <c r="J126" s="15"/>
      <c r="K126" s="14" t="n">
        <f aca="false">C126*J126</f>
        <v>0</v>
      </c>
      <c r="L126" s="14" t="n">
        <f aca="false">I126+K126</f>
        <v>0</v>
      </c>
      <c r="M126" s="16" t="n">
        <f aca="false">G126+(L126*30)</f>
        <v>0</v>
      </c>
      <c r="N126" s="6" t="s">
        <v>56</v>
      </c>
      <c r="O126" s="6" t="e">
        <f aca="false">COUNTIFS(#REF!,N126,#REF!,#REF!,#REF!,#REF!)</f>
        <v>#REF!</v>
      </c>
      <c r="P126" s="6" t="e">
        <f aca="false">COUNTIFS(#REF!,N126,#REF!,#REF!,#REF!,#REF!)</f>
        <v>#REF!</v>
      </c>
      <c r="Q126" s="6" t="e">
        <f aca="false">SUMIFS(#REF!,#REF!,N126,#REF!,#REF!,#REF!,#REF!,#REF!,"DPFtetrapol")</f>
        <v>#REF!</v>
      </c>
      <c r="R126" s="6" t="e">
        <f aca="false">SUMIFS(#REF!,#REF!,N126,#REF!,#REF!,#REF!,#REF!,#REF!,"DPFnet")</f>
        <v>#REF!</v>
      </c>
      <c r="S126" s="10" t="e">
        <f aca="false">COUNTIFS(#REF!,N126,#REF!,#REF!,#REF!,#REF!,#REF!,"DPFtetrapol")</f>
        <v>#REF!</v>
      </c>
      <c r="T126" s="10" t="e">
        <f aca="false">COUNTIFS(#REF!,N126,#REF!,#REF!,#REF!,#REF!,#REF!,"DPFnet")</f>
        <v>#REF!</v>
      </c>
      <c r="U126" s="10" t="e">
        <f aca="false">COUNTIFS(#REF!,N126,#REF!,#REF!,#REF!,#REF!,#REF!,"DPFtetrapol")</f>
        <v>#REF!</v>
      </c>
      <c r="V126" s="10" t="e">
        <f aca="false">COUNTIFS(#REF!,N126,#REF!,#REF!,#REF!,#REF!,#REF!,"DPFnet")</f>
        <v>#REF!</v>
      </c>
    </row>
    <row r="127" s="10" customFormat="true" ht="12.75" hidden="false" customHeight="true" outlineLevel="0" collapsed="false">
      <c r="A127" s="11" t="n">
        <v>126</v>
      </c>
      <c r="B127" s="12"/>
      <c r="C127" s="11" t="n">
        <v>5</v>
      </c>
      <c r="D127" s="11" t="n">
        <v>2048</v>
      </c>
      <c r="E127" s="11" t="s">
        <v>24</v>
      </c>
      <c r="F127" s="13"/>
      <c r="G127" s="14" t="n">
        <f aca="false">C127*F127</f>
        <v>0</v>
      </c>
      <c r="H127" s="13"/>
      <c r="I127" s="14" t="n">
        <f aca="false">C127*H127</f>
        <v>0</v>
      </c>
      <c r="J127" s="15"/>
      <c r="K127" s="14" t="n">
        <f aca="false">C127*J127</f>
        <v>0</v>
      </c>
      <c r="L127" s="14" t="n">
        <f aca="false">I127+K127</f>
        <v>0</v>
      </c>
      <c r="M127" s="16" t="n">
        <f aca="false">G127+(L127*30)</f>
        <v>0</v>
      </c>
      <c r="N127" s="6" t="s">
        <v>56</v>
      </c>
      <c r="O127" s="6" t="e">
        <f aca="false">COUNTIFS(#REF!,N127,#REF!,#REF!,#REF!,#REF!)</f>
        <v>#REF!</v>
      </c>
      <c r="P127" s="6" t="e">
        <f aca="false">COUNTIFS(#REF!,N127,#REF!,#REF!,#REF!,#REF!)</f>
        <v>#REF!</v>
      </c>
      <c r="Q127" s="6" t="e">
        <f aca="false">SUMIFS(#REF!,#REF!,N127,#REF!,#REF!,#REF!,#REF!,#REF!,"DPFtetrapol")</f>
        <v>#REF!</v>
      </c>
      <c r="R127" s="6" t="e">
        <f aca="false">SUMIFS(#REF!,#REF!,N127,#REF!,#REF!,#REF!,#REF!,#REF!,"DPFnet")</f>
        <v>#REF!</v>
      </c>
      <c r="S127" s="10" t="e">
        <f aca="false">COUNTIFS(#REF!,N127,#REF!,#REF!,#REF!,#REF!,#REF!,"DPFtetrapol")</f>
        <v>#REF!</v>
      </c>
      <c r="T127" s="10" t="e">
        <f aca="false">COUNTIFS(#REF!,N127,#REF!,#REF!,#REF!,#REF!,#REF!,"DPFnet")</f>
        <v>#REF!</v>
      </c>
      <c r="U127" s="10" t="e">
        <f aca="false">COUNTIFS(#REF!,N127,#REF!,#REF!,#REF!,#REF!,#REF!,"DPFtetrapol")</f>
        <v>#REF!</v>
      </c>
      <c r="V127" s="10" t="e">
        <f aca="false">COUNTIFS(#REF!,N127,#REF!,#REF!,#REF!,#REF!,#REF!,"DPFnet")</f>
        <v>#REF!</v>
      </c>
    </row>
    <row r="128" s="10" customFormat="true" ht="12.75" hidden="false" customHeight="true" outlineLevel="0" collapsed="false">
      <c r="A128" s="11" t="n">
        <v>127</v>
      </c>
      <c r="B128" s="12"/>
      <c r="C128" s="11" t="n">
        <v>3</v>
      </c>
      <c r="D128" s="11" t="n">
        <v>4096</v>
      </c>
      <c r="E128" s="11" t="s">
        <v>25</v>
      </c>
      <c r="F128" s="13"/>
      <c r="G128" s="14" t="n">
        <f aca="false">C128*F128</f>
        <v>0</v>
      </c>
      <c r="H128" s="13"/>
      <c r="I128" s="14" t="n">
        <f aca="false">C128*H128</f>
        <v>0</v>
      </c>
      <c r="J128" s="15"/>
      <c r="K128" s="14" t="n">
        <f aca="false">C128*J128</f>
        <v>0</v>
      </c>
      <c r="L128" s="14" t="n">
        <f aca="false">I128+K128</f>
        <v>0</v>
      </c>
      <c r="M128" s="16" t="n">
        <f aca="false">G128+(L128*30)</f>
        <v>0</v>
      </c>
      <c r="N128" s="6" t="s">
        <v>56</v>
      </c>
      <c r="O128" s="6" t="e">
        <f aca="false">COUNTIFS(#REF!,N128,#REF!,#REF!,#REF!,#REF!)</f>
        <v>#REF!</v>
      </c>
      <c r="P128" s="6" t="e">
        <f aca="false">COUNTIFS(#REF!,N128,#REF!,#REF!,#REF!,#REF!)</f>
        <v>#REF!</v>
      </c>
      <c r="Q128" s="6" t="e">
        <f aca="false">SUMIFS(#REF!,#REF!,N128,#REF!,#REF!,#REF!,#REF!,#REF!,"DPFtetrapol")</f>
        <v>#REF!</v>
      </c>
      <c r="R128" s="6" t="e">
        <f aca="false">SUMIFS(#REF!,#REF!,N128,#REF!,#REF!,#REF!,#REF!,#REF!,"DPFnet")</f>
        <v>#REF!</v>
      </c>
      <c r="S128" s="10" t="e">
        <f aca="false">COUNTIFS(#REF!,N128,#REF!,#REF!,#REF!,#REF!,#REF!,"DPFtetrapol")</f>
        <v>#REF!</v>
      </c>
      <c r="T128" s="10" t="e">
        <f aca="false">COUNTIFS(#REF!,N128,#REF!,#REF!,#REF!,#REF!,#REF!,"DPFnet")</f>
        <v>#REF!</v>
      </c>
      <c r="U128" s="10" t="e">
        <f aca="false">COUNTIFS(#REF!,N128,#REF!,#REF!,#REF!,#REF!,#REF!,"DPFtetrapol")</f>
        <v>#REF!</v>
      </c>
      <c r="V128" s="10" t="e">
        <f aca="false">COUNTIFS(#REF!,N128,#REF!,#REF!,#REF!,#REF!,#REF!,"DPFnet")</f>
        <v>#REF!</v>
      </c>
    </row>
    <row r="129" s="10" customFormat="true" ht="12.75" hidden="false" customHeight="true" outlineLevel="0" collapsed="false">
      <c r="A129" s="11" t="n">
        <v>128</v>
      </c>
      <c r="B129" s="12"/>
      <c r="C129" s="11" t="n">
        <v>2</v>
      </c>
      <c r="D129" s="11" t="n">
        <v>6144</v>
      </c>
      <c r="E129" s="11" t="s">
        <v>26</v>
      </c>
      <c r="F129" s="13"/>
      <c r="G129" s="14" t="n">
        <f aca="false">C129*F129</f>
        <v>0</v>
      </c>
      <c r="H129" s="13"/>
      <c r="I129" s="14" t="n">
        <f aca="false">C129*H129</f>
        <v>0</v>
      </c>
      <c r="J129" s="15"/>
      <c r="K129" s="14" t="n">
        <f aca="false">C129*J129</f>
        <v>0</v>
      </c>
      <c r="L129" s="14" t="n">
        <f aca="false">I129+K129</f>
        <v>0</v>
      </c>
      <c r="M129" s="16" t="n">
        <f aca="false">G129+(L129*30)</f>
        <v>0</v>
      </c>
      <c r="N129" s="6" t="s">
        <v>56</v>
      </c>
      <c r="O129" s="6" t="e">
        <f aca="false">COUNTIFS(#REF!,N129,#REF!,#REF!,#REF!,#REF!)</f>
        <v>#REF!</v>
      </c>
      <c r="P129" s="6" t="e">
        <f aca="false">COUNTIFS(#REF!,N129,#REF!,#REF!,#REF!,#REF!)</f>
        <v>#REF!</v>
      </c>
      <c r="Q129" s="6" t="e">
        <f aca="false">SUMIFS(#REF!,#REF!,N129,#REF!,#REF!,#REF!,#REF!,#REF!,"DPFtetrapol")</f>
        <v>#REF!</v>
      </c>
      <c r="R129" s="6" t="e">
        <f aca="false">SUMIFS(#REF!,#REF!,N129,#REF!,#REF!,#REF!,#REF!,#REF!,"DPFnet")</f>
        <v>#REF!</v>
      </c>
      <c r="S129" s="10" t="e">
        <f aca="false">COUNTIFS(#REF!,N129,#REF!,#REF!,#REF!,#REF!,#REF!,"DPFtetrapol")</f>
        <v>#REF!</v>
      </c>
      <c r="T129" s="10" t="e">
        <f aca="false">COUNTIFS(#REF!,N129,#REF!,#REF!,#REF!,#REF!,#REF!,"DPFnet")</f>
        <v>#REF!</v>
      </c>
      <c r="U129" s="10" t="e">
        <f aca="false">COUNTIFS(#REF!,N129,#REF!,#REF!,#REF!,#REF!,#REF!,"DPFtetrapol")</f>
        <v>#REF!</v>
      </c>
      <c r="V129" s="10" t="e">
        <f aca="false">COUNTIFS(#REF!,N129,#REF!,#REF!,#REF!,#REF!,#REF!,"DPFnet")</f>
        <v>#REF!</v>
      </c>
    </row>
    <row r="130" s="10" customFormat="true" ht="12.75" hidden="false" customHeight="true" outlineLevel="0" collapsed="false">
      <c r="A130" s="11" t="n">
        <v>129</v>
      </c>
      <c r="B130" s="12"/>
      <c r="C130" s="11" t="n">
        <v>2</v>
      </c>
      <c r="D130" s="11" t="n">
        <v>8192</v>
      </c>
      <c r="E130" s="11" t="s">
        <v>33</v>
      </c>
      <c r="F130" s="13"/>
      <c r="G130" s="14" t="n">
        <f aca="false">C130*F130</f>
        <v>0</v>
      </c>
      <c r="H130" s="13"/>
      <c r="I130" s="14" t="n">
        <f aca="false">C130*H130</f>
        <v>0</v>
      </c>
      <c r="J130" s="15"/>
      <c r="K130" s="14" t="n">
        <f aca="false">C130*J130</f>
        <v>0</v>
      </c>
      <c r="L130" s="14" t="n">
        <f aca="false">I130+K130</f>
        <v>0</v>
      </c>
      <c r="M130" s="16" t="n">
        <f aca="false">G130+(L130*30)</f>
        <v>0</v>
      </c>
      <c r="N130" s="6" t="s">
        <v>56</v>
      </c>
      <c r="O130" s="6" t="e">
        <f aca="false">COUNTIFS(#REF!,N130,#REF!,#REF!,#REF!,#REF!)</f>
        <v>#REF!</v>
      </c>
      <c r="P130" s="6" t="e">
        <f aca="false">COUNTIFS(#REF!,N130,#REF!,#REF!,#REF!,#REF!)</f>
        <v>#REF!</v>
      </c>
      <c r="Q130" s="6" t="e">
        <f aca="false">SUMIFS(#REF!,#REF!,N130,#REF!,#REF!,#REF!,#REF!,#REF!,"DPFtetrapol")</f>
        <v>#REF!</v>
      </c>
      <c r="R130" s="6" t="e">
        <f aca="false">SUMIFS(#REF!,#REF!,N130,#REF!,#REF!,#REF!,#REF!,#REF!,"DPFnet")</f>
        <v>#REF!</v>
      </c>
      <c r="S130" s="10" t="e">
        <f aca="false">COUNTIFS(#REF!,N130,#REF!,#REF!,#REF!,#REF!,#REF!,"DPFtetrapol")</f>
        <v>#REF!</v>
      </c>
      <c r="T130" s="10" t="e">
        <f aca="false">COUNTIFS(#REF!,N130,#REF!,#REF!,#REF!,#REF!,#REF!,"DPFnet")</f>
        <v>#REF!</v>
      </c>
      <c r="U130" s="10" t="e">
        <f aca="false">COUNTIFS(#REF!,N130,#REF!,#REF!,#REF!,#REF!,#REF!,"DPFtetrapol")</f>
        <v>#REF!</v>
      </c>
      <c r="V130" s="10" t="e">
        <f aca="false">COUNTIFS(#REF!,N130,#REF!,#REF!,#REF!,#REF!,#REF!,"DPFnet")</f>
        <v>#REF!</v>
      </c>
    </row>
    <row r="131" s="10" customFormat="true" ht="12.75" hidden="false" customHeight="true" outlineLevel="0" collapsed="false">
      <c r="A131" s="11" t="n">
        <v>130</v>
      </c>
      <c r="B131" s="12"/>
      <c r="C131" s="11" t="n">
        <v>2</v>
      </c>
      <c r="D131" s="11" t="n">
        <v>12288</v>
      </c>
      <c r="E131" s="11" t="s">
        <v>28</v>
      </c>
      <c r="F131" s="13"/>
      <c r="G131" s="14" t="n">
        <f aca="false">C131*F131</f>
        <v>0</v>
      </c>
      <c r="H131" s="13"/>
      <c r="I131" s="14" t="n">
        <f aca="false">C131*H131</f>
        <v>0</v>
      </c>
      <c r="J131" s="15"/>
      <c r="K131" s="14" t="n">
        <f aca="false">C131*J131</f>
        <v>0</v>
      </c>
      <c r="L131" s="14" t="n">
        <f aca="false">I131+K131</f>
        <v>0</v>
      </c>
      <c r="M131" s="16" t="n">
        <f aca="false">G131+(L131*30)</f>
        <v>0</v>
      </c>
      <c r="N131" s="6" t="s">
        <v>56</v>
      </c>
      <c r="O131" s="6" t="e">
        <f aca="false">COUNTIFS(#REF!,N131,#REF!,#REF!,#REF!,#REF!)</f>
        <v>#REF!</v>
      </c>
      <c r="P131" s="6" t="e">
        <f aca="false">COUNTIFS(#REF!,N131,#REF!,#REF!,#REF!,#REF!)</f>
        <v>#REF!</v>
      </c>
      <c r="Q131" s="6" t="e">
        <f aca="false">SUMIFS(#REF!,#REF!,N131,#REF!,#REF!,#REF!,#REF!,#REF!,"DPFtetrapol")</f>
        <v>#REF!</v>
      </c>
      <c r="R131" s="6" t="e">
        <f aca="false">SUMIFS(#REF!,#REF!,N131,#REF!,#REF!,#REF!,#REF!,#REF!,"DPFnet")</f>
        <v>#REF!</v>
      </c>
      <c r="S131" s="10" t="e">
        <f aca="false">COUNTIFS(#REF!,N131,#REF!,#REF!,#REF!,#REF!,#REF!,"DPFtetrapol")</f>
        <v>#REF!</v>
      </c>
      <c r="T131" s="10" t="e">
        <f aca="false">COUNTIFS(#REF!,N131,#REF!,#REF!,#REF!,#REF!,#REF!,"DPFnet")</f>
        <v>#REF!</v>
      </c>
      <c r="U131" s="10" t="e">
        <f aca="false">COUNTIFS(#REF!,N131,#REF!,#REF!,#REF!,#REF!,#REF!,"DPFtetrapol")</f>
        <v>#REF!</v>
      </c>
      <c r="V131" s="10" t="e">
        <f aca="false">COUNTIFS(#REF!,N131,#REF!,#REF!,#REF!,#REF!,#REF!,"DPFnet")</f>
        <v>#REF!</v>
      </c>
    </row>
    <row r="132" s="10" customFormat="true" ht="12.75" hidden="false" customHeight="true" outlineLevel="0" collapsed="false">
      <c r="A132" s="11" t="n">
        <v>131</v>
      </c>
      <c r="B132" s="12"/>
      <c r="C132" s="11" t="n">
        <v>1</v>
      </c>
      <c r="D132" s="11" t="n">
        <v>16384</v>
      </c>
      <c r="E132" s="11" t="s">
        <v>57</v>
      </c>
      <c r="F132" s="13"/>
      <c r="G132" s="14" t="n">
        <f aca="false">C132*F132</f>
        <v>0</v>
      </c>
      <c r="H132" s="13"/>
      <c r="I132" s="14" t="n">
        <f aca="false">C132*H132</f>
        <v>0</v>
      </c>
      <c r="J132" s="15"/>
      <c r="K132" s="14" t="n">
        <f aca="false">C132*J132</f>
        <v>0</v>
      </c>
      <c r="L132" s="14" t="n">
        <f aca="false">I132+K132</f>
        <v>0</v>
      </c>
      <c r="M132" s="16" t="n">
        <f aca="false">G132+(L132*30)</f>
        <v>0</v>
      </c>
      <c r="N132" s="6" t="s">
        <v>56</v>
      </c>
      <c r="O132" s="6" t="e">
        <f aca="false">COUNTIFS(#REF!,N132,#REF!,#REF!,#REF!,#REF!)</f>
        <v>#REF!</v>
      </c>
      <c r="P132" s="6" t="e">
        <f aca="false">COUNTIFS(#REF!,N132,#REF!,#REF!,#REF!,#REF!)</f>
        <v>#REF!</v>
      </c>
      <c r="Q132" s="6" t="e">
        <f aca="false">SUMIFS(#REF!,#REF!,N132,#REF!,#REF!,#REF!,#REF!,#REF!,"DPFtetrapol")</f>
        <v>#REF!</v>
      </c>
      <c r="R132" s="6" t="e">
        <f aca="false">SUMIFS(#REF!,#REF!,N132,#REF!,#REF!,#REF!,#REF!,#REF!,"DPFnet")</f>
        <v>#REF!</v>
      </c>
      <c r="S132" s="10" t="e">
        <f aca="false">COUNTIFS(#REF!,N132,#REF!,#REF!,#REF!,#REF!,#REF!,"DPFtetrapol")</f>
        <v>#REF!</v>
      </c>
      <c r="T132" s="10" t="e">
        <f aca="false">COUNTIFS(#REF!,N132,#REF!,#REF!,#REF!,#REF!,#REF!,"DPFnet")</f>
        <v>#REF!</v>
      </c>
      <c r="U132" s="10" t="e">
        <f aca="false">COUNTIFS(#REF!,N132,#REF!,#REF!,#REF!,#REF!,#REF!,"DPFtetrapol")</f>
        <v>#REF!</v>
      </c>
      <c r="V132" s="10" t="e">
        <f aca="false">COUNTIFS(#REF!,N132,#REF!,#REF!,#REF!,#REF!,#REF!,"DPFnet")</f>
        <v>#REF!</v>
      </c>
    </row>
    <row r="133" s="10" customFormat="true" ht="12.75" hidden="false" customHeight="true" outlineLevel="0" collapsed="false">
      <c r="A133" s="11" t="n">
        <v>132</v>
      </c>
      <c r="B133" s="12"/>
      <c r="C133" s="11" t="n">
        <v>1</v>
      </c>
      <c r="D133" s="11" t="n">
        <v>16384</v>
      </c>
      <c r="E133" s="11" t="s">
        <v>40</v>
      </c>
      <c r="F133" s="13"/>
      <c r="G133" s="14" t="n">
        <f aca="false">C133*F133</f>
        <v>0</v>
      </c>
      <c r="H133" s="13"/>
      <c r="I133" s="14" t="n">
        <f aca="false">C133*H133</f>
        <v>0</v>
      </c>
      <c r="J133" s="15"/>
      <c r="K133" s="14" t="n">
        <f aca="false">C133*J133</f>
        <v>0</v>
      </c>
      <c r="L133" s="14" t="n">
        <f aca="false">I133+K133</f>
        <v>0</v>
      </c>
      <c r="M133" s="16" t="n">
        <f aca="false">G133+(L133*30)</f>
        <v>0</v>
      </c>
      <c r="N133" s="6" t="s">
        <v>56</v>
      </c>
      <c r="O133" s="6" t="e">
        <f aca="false">COUNTIFS(#REF!,N133,#REF!,#REF!,#REF!,#REF!)</f>
        <v>#REF!</v>
      </c>
      <c r="P133" s="6" t="e">
        <f aca="false">COUNTIFS(#REF!,N133,#REF!,#REF!,#REF!,#REF!)</f>
        <v>#REF!</v>
      </c>
      <c r="Q133" s="6" t="e">
        <f aca="false">SUMIFS(#REF!,#REF!,N133,#REF!,#REF!,#REF!,#REF!,#REF!,"DPFtetrapol")</f>
        <v>#REF!</v>
      </c>
      <c r="R133" s="6" t="e">
        <f aca="false">SUMIFS(#REF!,#REF!,N133,#REF!,#REF!,#REF!,#REF!,#REF!,"DPFnet")</f>
        <v>#REF!</v>
      </c>
      <c r="S133" s="10" t="e">
        <f aca="false">COUNTIFS(#REF!,N133,#REF!,#REF!,#REF!,#REF!,#REF!,"DPFtetrapol")</f>
        <v>#REF!</v>
      </c>
      <c r="T133" s="10" t="e">
        <f aca="false">COUNTIFS(#REF!,N133,#REF!,#REF!,#REF!,#REF!,#REF!,"DPFnet")</f>
        <v>#REF!</v>
      </c>
      <c r="U133" s="10" t="e">
        <f aca="false">COUNTIFS(#REF!,N133,#REF!,#REF!,#REF!,#REF!,#REF!,"DPFtetrapol")</f>
        <v>#REF!</v>
      </c>
      <c r="V133" s="10" t="e">
        <f aca="false">COUNTIFS(#REF!,N133,#REF!,#REF!,#REF!,#REF!,#REF!,"DPFnet")</f>
        <v>#REF!</v>
      </c>
    </row>
    <row r="134" s="10" customFormat="true" ht="12.75" hidden="false" customHeight="true" outlineLevel="0" collapsed="false">
      <c r="A134" s="11" t="n">
        <v>133</v>
      </c>
      <c r="B134" s="12"/>
      <c r="C134" s="11" t="n">
        <v>1</v>
      </c>
      <c r="D134" s="11" t="n">
        <v>32768</v>
      </c>
      <c r="E134" s="11" t="s">
        <v>41</v>
      </c>
      <c r="F134" s="15"/>
      <c r="G134" s="14" t="n">
        <f aca="false">C134*F134</f>
        <v>0</v>
      </c>
      <c r="H134" s="15"/>
      <c r="I134" s="14" t="n">
        <f aca="false">C134*H134</f>
        <v>0</v>
      </c>
      <c r="J134" s="15"/>
      <c r="K134" s="14" t="n">
        <f aca="false">C134*J134</f>
        <v>0</v>
      </c>
      <c r="L134" s="14" t="n">
        <f aca="false">I134+K134</f>
        <v>0</v>
      </c>
      <c r="M134" s="16" t="n">
        <f aca="false">G134+(L134*30)</f>
        <v>0</v>
      </c>
      <c r="N134" s="6" t="s">
        <v>56</v>
      </c>
      <c r="O134" s="6" t="e">
        <f aca="false">COUNTIFS(#REF!,N134,#REF!,#REF!,#REF!,#REF!)</f>
        <v>#REF!</v>
      </c>
      <c r="P134" s="6" t="e">
        <f aca="false">COUNTIFS(#REF!,N134,#REF!,#REF!,#REF!,#REF!)</f>
        <v>#REF!</v>
      </c>
      <c r="Q134" s="6" t="e">
        <f aca="false">SUMIFS(#REF!,#REF!,N134,#REF!,#REF!,#REF!,#REF!,#REF!,"DPFtetrapol")</f>
        <v>#REF!</v>
      </c>
      <c r="R134" s="6" t="e">
        <f aca="false">SUMIFS(#REF!,#REF!,N134,#REF!,#REF!,#REF!,#REF!,#REF!,"DPFnet")</f>
        <v>#REF!</v>
      </c>
      <c r="S134" s="10" t="e">
        <f aca="false">COUNTIFS(#REF!,N134,#REF!,#REF!,#REF!,#REF!,#REF!,"DPFtetrapol")</f>
        <v>#REF!</v>
      </c>
      <c r="T134" s="10" t="e">
        <f aca="false">COUNTIFS(#REF!,N134,#REF!,#REF!,#REF!,#REF!,#REF!,"DPFnet")</f>
        <v>#REF!</v>
      </c>
      <c r="U134" s="10" t="e">
        <f aca="false">COUNTIFS(#REF!,N134,#REF!,#REF!,#REF!,#REF!,#REF!,"DPFtetrapol")</f>
        <v>#REF!</v>
      </c>
      <c r="V134" s="10" t="e">
        <f aca="false">COUNTIFS(#REF!,N134,#REF!,#REF!,#REF!,#REF!,#REF!,"DPFnet")</f>
        <v>#REF!</v>
      </c>
    </row>
    <row r="135" s="10" customFormat="true" ht="12.75" hidden="false" customHeight="true" outlineLevel="0" collapsed="false">
      <c r="A135" s="11" t="n">
        <v>134</v>
      </c>
      <c r="B135" s="12" t="s">
        <v>58</v>
      </c>
      <c r="C135" s="11" t="n">
        <v>1</v>
      </c>
      <c r="D135" s="11" t="n">
        <v>512</v>
      </c>
      <c r="E135" s="11" t="s">
        <v>22</v>
      </c>
      <c r="F135" s="13"/>
      <c r="G135" s="14" t="n">
        <f aca="false">C135*F135</f>
        <v>0</v>
      </c>
      <c r="H135" s="13"/>
      <c r="I135" s="14" t="n">
        <f aca="false">C135*H135</f>
        <v>0</v>
      </c>
      <c r="J135" s="15"/>
      <c r="K135" s="14" t="n">
        <f aca="false">C135*J135</f>
        <v>0</v>
      </c>
      <c r="L135" s="14" t="n">
        <f aca="false">I135+K135</f>
        <v>0</v>
      </c>
      <c r="M135" s="16" t="n">
        <f aca="false">G135+(L135*30)</f>
        <v>0</v>
      </c>
      <c r="N135" s="6" t="s">
        <v>58</v>
      </c>
      <c r="O135" s="6" t="e">
        <f aca="false">COUNTIFS(#REF!,N135,#REF!,#REF!,#REF!,#REF!)</f>
        <v>#REF!</v>
      </c>
      <c r="P135" s="6" t="e">
        <f aca="false">COUNTIFS(#REF!,N135,#REF!,#REF!,#REF!,#REF!)</f>
        <v>#REF!</v>
      </c>
      <c r="Q135" s="6" t="e">
        <f aca="false">SUMIFS(#REF!,#REF!,N135,#REF!,#REF!,#REF!,#REF!,#REF!,"DPFtetrapol")</f>
        <v>#REF!</v>
      </c>
      <c r="R135" s="6" t="e">
        <f aca="false">SUMIFS(#REF!,#REF!,N135,#REF!,#REF!,#REF!,#REF!,#REF!,"DPFnet")</f>
        <v>#REF!</v>
      </c>
      <c r="S135" s="10" t="e">
        <f aca="false">COUNTIFS(#REF!,N135,#REF!,#REF!,#REF!,#REF!,#REF!,"DPFtetrapol")</f>
        <v>#REF!</v>
      </c>
      <c r="T135" s="10" t="e">
        <f aca="false">COUNTIFS(#REF!,N135,#REF!,#REF!,#REF!,#REF!,#REF!,"DPFnet")</f>
        <v>#REF!</v>
      </c>
      <c r="U135" s="10" t="e">
        <f aca="false">COUNTIFS(#REF!,N135,#REF!,#REF!,#REF!,#REF!,#REF!,"DPFtetrapol")</f>
        <v>#REF!</v>
      </c>
      <c r="V135" s="10" t="e">
        <f aca="false">COUNTIFS(#REF!,N135,#REF!,#REF!,#REF!,#REF!,#REF!,"DPFnet")</f>
        <v>#REF!</v>
      </c>
    </row>
    <row r="136" s="10" customFormat="true" ht="12.75" hidden="false" customHeight="true" outlineLevel="0" collapsed="false">
      <c r="A136" s="11" t="n">
        <v>135</v>
      </c>
      <c r="B136" s="12"/>
      <c r="C136" s="11" t="n">
        <v>2</v>
      </c>
      <c r="D136" s="11" t="n">
        <v>1024</v>
      </c>
      <c r="E136" s="11" t="s">
        <v>23</v>
      </c>
      <c r="F136" s="13"/>
      <c r="G136" s="14" t="n">
        <f aca="false">C136*F136</f>
        <v>0</v>
      </c>
      <c r="H136" s="13"/>
      <c r="I136" s="14" t="n">
        <f aca="false">C136*H136</f>
        <v>0</v>
      </c>
      <c r="J136" s="15"/>
      <c r="K136" s="14" t="n">
        <f aca="false">C136*J136</f>
        <v>0</v>
      </c>
      <c r="L136" s="14" t="n">
        <f aca="false">I136+K136</f>
        <v>0</v>
      </c>
      <c r="M136" s="16" t="n">
        <f aca="false">G136+(L136*30)</f>
        <v>0</v>
      </c>
      <c r="N136" s="6" t="s">
        <v>58</v>
      </c>
      <c r="O136" s="6" t="e">
        <f aca="false">COUNTIFS(#REF!,N136,#REF!,#REF!,#REF!,#REF!)</f>
        <v>#REF!</v>
      </c>
      <c r="P136" s="6" t="e">
        <f aca="false">COUNTIFS(#REF!,N136,#REF!,#REF!,#REF!,#REF!)</f>
        <v>#REF!</v>
      </c>
      <c r="Q136" s="6" t="e">
        <f aca="false">SUMIFS(#REF!,#REF!,N136,#REF!,#REF!,#REF!,#REF!,#REF!,"DPFtetrapol")</f>
        <v>#REF!</v>
      </c>
      <c r="R136" s="6" t="e">
        <f aca="false">SUMIFS(#REF!,#REF!,N136,#REF!,#REF!,#REF!,#REF!,#REF!,"DPFnet")</f>
        <v>#REF!</v>
      </c>
      <c r="S136" s="10" t="e">
        <f aca="false">COUNTIFS(#REF!,N136,#REF!,#REF!,#REF!,#REF!,#REF!,"DPFtetrapol")</f>
        <v>#REF!</v>
      </c>
      <c r="T136" s="10" t="e">
        <f aca="false">COUNTIFS(#REF!,N136,#REF!,#REF!,#REF!,#REF!,#REF!,"DPFnet")</f>
        <v>#REF!</v>
      </c>
      <c r="U136" s="10" t="e">
        <f aca="false">COUNTIFS(#REF!,N136,#REF!,#REF!,#REF!,#REF!,#REF!,"DPFtetrapol")</f>
        <v>#REF!</v>
      </c>
      <c r="V136" s="10" t="e">
        <f aca="false">COUNTIFS(#REF!,N136,#REF!,#REF!,#REF!,#REF!,#REF!,"DPFnet")</f>
        <v>#REF!</v>
      </c>
    </row>
    <row r="137" s="10" customFormat="true" ht="12.75" hidden="false" customHeight="true" outlineLevel="0" collapsed="false">
      <c r="A137" s="11" t="n">
        <v>136</v>
      </c>
      <c r="B137" s="12"/>
      <c r="C137" s="11" t="n">
        <v>1</v>
      </c>
      <c r="D137" s="11" t="n">
        <v>2048</v>
      </c>
      <c r="E137" s="11" t="s">
        <v>24</v>
      </c>
      <c r="F137" s="13"/>
      <c r="G137" s="14" t="n">
        <f aca="false">C137*F137</f>
        <v>0</v>
      </c>
      <c r="H137" s="13"/>
      <c r="I137" s="14" t="n">
        <f aca="false">C137*H137</f>
        <v>0</v>
      </c>
      <c r="J137" s="15"/>
      <c r="K137" s="14" t="n">
        <f aca="false">C137*J137</f>
        <v>0</v>
      </c>
      <c r="L137" s="14" t="n">
        <f aca="false">I137+K137</f>
        <v>0</v>
      </c>
      <c r="M137" s="16" t="n">
        <f aca="false">G137+(L137*30)</f>
        <v>0</v>
      </c>
      <c r="N137" s="6" t="s">
        <v>58</v>
      </c>
      <c r="O137" s="6" t="e">
        <f aca="false">COUNTIFS(#REF!,N137,#REF!,#REF!,#REF!,#REF!)</f>
        <v>#REF!</v>
      </c>
      <c r="P137" s="6" t="e">
        <f aca="false">COUNTIFS(#REF!,N137,#REF!,#REF!,#REF!,#REF!)</f>
        <v>#REF!</v>
      </c>
      <c r="Q137" s="6" t="e">
        <f aca="false">SUMIFS(#REF!,#REF!,N137,#REF!,#REF!,#REF!,#REF!,#REF!,"DPFtetrapol")</f>
        <v>#REF!</v>
      </c>
      <c r="R137" s="6" t="e">
        <f aca="false">SUMIFS(#REF!,#REF!,N137,#REF!,#REF!,#REF!,#REF!,#REF!,"DPFnet")</f>
        <v>#REF!</v>
      </c>
      <c r="S137" s="10" t="e">
        <f aca="false">COUNTIFS(#REF!,N137,#REF!,#REF!,#REF!,#REF!,#REF!,"DPFtetrapol")</f>
        <v>#REF!</v>
      </c>
      <c r="T137" s="10" t="e">
        <f aca="false">COUNTIFS(#REF!,N137,#REF!,#REF!,#REF!,#REF!,#REF!,"DPFnet")</f>
        <v>#REF!</v>
      </c>
      <c r="U137" s="10" t="e">
        <f aca="false">COUNTIFS(#REF!,N137,#REF!,#REF!,#REF!,#REF!,#REF!,"DPFtetrapol")</f>
        <v>#REF!</v>
      </c>
      <c r="V137" s="10" t="e">
        <f aca="false">COUNTIFS(#REF!,N137,#REF!,#REF!,#REF!,#REF!,#REF!,"DPFnet")</f>
        <v>#REF!</v>
      </c>
    </row>
    <row r="138" s="10" customFormat="true" ht="12.75" hidden="false" customHeight="true" outlineLevel="0" collapsed="false">
      <c r="A138" s="11" t="n">
        <v>137</v>
      </c>
      <c r="B138" s="12"/>
      <c r="C138" s="11" t="n">
        <v>1</v>
      </c>
      <c r="D138" s="11" t="n">
        <v>4096</v>
      </c>
      <c r="E138" s="11" t="s">
        <v>25</v>
      </c>
      <c r="F138" s="13"/>
      <c r="G138" s="14" t="n">
        <f aca="false">C138*F138</f>
        <v>0</v>
      </c>
      <c r="H138" s="13"/>
      <c r="I138" s="14" t="n">
        <f aca="false">C138*H138</f>
        <v>0</v>
      </c>
      <c r="J138" s="15"/>
      <c r="K138" s="14" t="n">
        <f aca="false">C138*J138</f>
        <v>0</v>
      </c>
      <c r="L138" s="14" t="n">
        <f aca="false">I138+K138</f>
        <v>0</v>
      </c>
      <c r="M138" s="16" t="n">
        <f aca="false">G138+(L138*30)</f>
        <v>0</v>
      </c>
      <c r="N138" s="6" t="s">
        <v>58</v>
      </c>
      <c r="O138" s="6" t="e">
        <f aca="false">COUNTIFS(#REF!,N138,#REF!,#REF!,#REF!,#REF!)</f>
        <v>#REF!</v>
      </c>
      <c r="P138" s="6" t="e">
        <f aca="false">COUNTIFS(#REF!,N138,#REF!,#REF!,#REF!,#REF!)</f>
        <v>#REF!</v>
      </c>
      <c r="Q138" s="6" t="e">
        <f aca="false">SUMIFS(#REF!,#REF!,N138,#REF!,#REF!,#REF!,#REF!,#REF!,"DPFtetrapol")</f>
        <v>#REF!</v>
      </c>
      <c r="R138" s="6" t="e">
        <f aca="false">SUMIFS(#REF!,#REF!,N138,#REF!,#REF!,#REF!,#REF!,#REF!,"DPFnet")</f>
        <v>#REF!</v>
      </c>
      <c r="S138" s="10" t="e">
        <f aca="false">COUNTIFS(#REF!,N138,#REF!,#REF!,#REF!,#REF!,#REF!,"DPFtetrapol")</f>
        <v>#REF!</v>
      </c>
      <c r="T138" s="10" t="e">
        <f aca="false">COUNTIFS(#REF!,N138,#REF!,#REF!,#REF!,#REF!,#REF!,"DPFnet")</f>
        <v>#REF!</v>
      </c>
      <c r="U138" s="10" t="e">
        <f aca="false">COUNTIFS(#REF!,N138,#REF!,#REF!,#REF!,#REF!,#REF!,"DPFtetrapol")</f>
        <v>#REF!</v>
      </c>
      <c r="V138" s="10" t="e">
        <f aca="false">COUNTIFS(#REF!,N138,#REF!,#REF!,#REF!,#REF!,#REF!,"DPFnet")</f>
        <v>#REF!</v>
      </c>
    </row>
    <row r="139" s="10" customFormat="true" ht="12.75" hidden="false" customHeight="true" outlineLevel="0" collapsed="false">
      <c r="A139" s="11" t="n">
        <v>138</v>
      </c>
      <c r="B139" s="12"/>
      <c r="C139" s="11" t="n">
        <v>1</v>
      </c>
      <c r="D139" s="11" t="n">
        <v>8192</v>
      </c>
      <c r="E139" s="11" t="s">
        <v>27</v>
      </c>
      <c r="F139" s="13"/>
      <c r="G139" s="14" t="n">
        <f aca="false">C139*F139</f>
        <v>0</v>
      </c>
      <c r="H139" s="13"/>
      <c r="I139" s="14" t="n">
        <f aca="false">C139*H139</f>
        <v>0</v>
      </c>
      <c r="J139" s="15"/>
      <c r="K139" s="14" t="n">
        <f aca="false">C139*J139</f>
        <v>0</v>
      </c>
      <c r="L139" s="14" t="n">
        <f aca="false">I139+K139</f>
        <v>0</v>
      </c>
      <c r="M139" s="16" t="n">
        <f aca="false">G139+(L139*30)</f>
        <v>0</v>
      </c>
      <c r="N139" s="6" t="s">
        <v>58</v>
      </c>
      <c r="O139" s="6" t="e">
        <f aca="false">COUNTIFS(#REF!,N139,#REF!,#REF!,#REF!,#REF!)</f>
        <v>#REF!</v>
      </c>
      <c r="P139" s="6" t="e">
        <f aca="false">COUNTIFS(#REF!,N139,#REF!,#REF!,#REF!,#REF!)</f>
        <v>#REF!</v>
      </c>
      <c r="Q139" s="6" t="e">
        <f aca="false">SUMIFS(#REF!,#REF!,N139,#REF!,#REF!,#REF!,#REF!,#REF!,"DPFtetrapol")</f>
        <v>#REF!</v>
      </c>
      <c r="R139" s="6" t="e">
        <f aca="false">SUMIFS(#REF!,#REF!,N139,#REF!,#REF!,#REF!,#REF!,#REF!,"DPFnet")</f>
        <v>#REF!</v>
      </c>
      <c r="S139" s="10" t="e">
        <f aca="false">COUNTIFS(#REF!,N139,#REF!,#REF!,#REF!,#REF!,#REF!,"DPFtetrapol")</f>
        <v>#REF!</v>
      </c>
      <c r="T139" s="10" t="e">
        <f aca="false">COUNTIFS(#REF!,N139,#REF!,#REF!,#REF!,#REF!,#REF!,"DPFnet")</f>
        <v>#REF!</v>
      </c>
      <c r="U139" s="10" t="e">
        <f aca="false">COUNTIFS(#REF!,N139,#REF!,#REF!,#REF!,#REF!,#REF!,"DPFtetrapol")</f>
        <v>#REF!</v>
      </c>
      <c r="V139" s="10" t="e">
        <f aca="false">COUNTIFS(#REF!,N139,#REF!,#REF!,#REF!,#REF!,#REF!,"DPFnet")</f>
        <v>#REF!</v>
      </c>
    </row>
    <row r="140" s="10" customFormat="true" ht="12.75" hidden="false" customHeight="true" outlineLevel="0" collapsed="false">
      <c r="A140" s="11" t="n">
        <v>139</v>
      </c>
      <c r="B140" s="12"/>
      <c r="C140" s="11" t="n">
        <v>1</v>
      </c>
      <c r="D140" s="11" t="n">
        <v>10240</v>
      </c>
      <c r="E140" s="11" t="s">
        <v>55</v>
      </c>
      <c r="F140" s="13"/>
      <c r="G140" s="14" t="n">
        <f aca="false">C140*F140</f>
        <v>0</v>
      </c>
      <c r="H140" s="13"/>
      <c r="I140" s="14" t="n">
        <f aca="false">C140*H140</f>
        <v>0</v>
      </c>
      <c r="J140" s="15"/>
      <c r="K140" s="14" t="n">
        <f aca="false">C140*J140</f>
        <v>0</v>
      </c>
      <c r="L140" s="14" t="n">
        <f aca="false">I140+K140</f>
        <v>0</v>
      </c>
      <c r="M140" s="16" t="n">
        <f aca="false">G140+(L140*30)</f>
        <v>0</v>
      </c>
      <c r="N140" s="6" t="s">
        <v>58</v>
      </c>
      <c r="O140" s="6" t="e">
        <f aca="false">COUNTIFS(#REF!,N140,#REF!,#REF!,#REF!,#REF!)</f>
        <v>#REF!</v>
      </c>
      <c r="P140" s="6" t="e">
        <f aca="false">COUNTIFS(#REF!,N140,#REF!,#REF!,#REF!,#REF!)</f>
        <v>#REF!</v>
      </c>
      <c r="Q140" s="6" t="e">
        <f aca="false">SUMIFS(#REF!,#REF!,N140,#REF!,#REF!,#REF!,#REF!,#REF!,"DPFtetrapol")</f>
        <v>#REF!</v>
      </c>
      <c r="R140" s="6" t="e">
        <f aca="false">SUMIFS(#REF!,#REF!,N140,#REF!,#REF!,#REF!,#REF!,#REF!,"DPFnet")</f>
        <v>#REF!</v>
      </c>
      <c r="S140" s="10" t="e">
        <f aca="false">COUNTIFS(#REF!,N140,#REF!,#REF!,#REF!,#REF!,#REF!,"DPFtetrapol")</f>
        <v>#REF!</v>
      </c>
      <c r="T140" s="10" t="e">
        <f aca="false">COUNTIFS(#REF!,N140,#REF!,#REF!,#REF!,#REF!,#REF!,"DPFnet")</f>
        <v>#REF!</v>
      </c>
      <c r="U140" s="10" t="e">
        <f aca="false">COUNTIFS(#REF!,N140,#REF!,#REF!,#REF!,#REF!,#REF!,"DPFtetrapol")</f>
        <v>#REF!</v>
      </c>
      <c r="V140" s="10" t="e">
        <f aca="false">COUNTIFS(#REF!,N140,#REF!,#REF!,#REF!,#REF!,#REF!,"DPFnet")</f>
        <v>#REF!</v>
      </c>
    </row>
    <row r="141" s="10" customFormat="true" ht="12.75" hidden="false" customHeight="true" outlineLevel="0" collapsed="false">
      <c r="A141" s="11" t="n">
        <v>140</v>
      </c>
      <c r="B141" s="12"/>
      <c r="C141" s="11" t="n">
        <v>1</v>
      </c>
      <c r="D141" s="11" t="n">
        <v>20480</v>
      </c>
      <c r="E141" s="11" t="s">
        <v>34</v>
      </c>
      <c r="F141" s="15"/>
      <c r="G141" s="14" t="n">
        <f aca="false">C141*F141</f>
        <v>0</v>
      </c>
      <c r="H141" s="15"/>
      <c r="I141" s="14" t="n">
        <f aca="false">C141*H141</f>
        <v>0</v>
      </c>
      <c r="J141" s="15"/>
      <c r="K141" s="14" t="n">
        <f aca="false">C141*J141</f>
        <v>0</v>
      </c>
      <c r="L141" s="14" t="n">
        <f aca="false">I141+K141</f>
        <v>0</v>
      </c>
      <c r="M141" s="16" t="n">
        <f aca="false">G141+(L141*30)</f>
        <v>0</v>
      </c>
      <c r="N141" s="6" t="s">
        <v>58</v>
      </c>
      <c r="O141" s="6" t="e">
        <f aca="false">COUNTIFS(#REF!,N141,#REF!,#REF!,#REF!,#REF!)</f>
        <v>#REF!</v>
      </c>
      <c r="P141" s="6" t="e">
        <f aca="false">COUNTIFS(#REF!,N141,#REF!,#REF!,#REF!,#REF!)</f>
        <v>#REF!</v>
      </c>
      <c r="Q141" s="6" t="e">
        <f aca="false">SUMIFS(#REF!,#REF!,N141,#REF!,#REF!,#REF!,#REF!,#REF!,"DPFtetrapol")</f>
        <v>#REF!</v>
      </c>
      <c r="R141" s="6" t="e">
        <f aca="false">SUMIFS(#REF!,#REF!,N141,#REF!,#REF!,#REF!,#REF!,#REF!,"DPFnet")</f>
        <v>#REF!</v>
      </c>
      <c r="S141" s="10" t="e">
        <f aca="false">COUNTIFS(#REF!,N141,#REF!,#REF!,#REF!,#REF!,#REF!,"DPFtetrapol")</f>
        <v>#REF!</v>
      </c>
      <c r="T141" s="10" t="e">
        <f aca="false">COUNTIFS(#REF!,N141,#REF!,#REF!,#REF!,#REF!,#REF!,"DPFnet")</f>
        <v>#REF!</v>
      </c>
      <c r="U141" s="10" t="e">
        <f aca="false">COUNTIFS(#REF!,N141,#REF!,#REF!,#REF!,#REF!,#REF!,"DPFtetrapol")</f>
        <v>#REF!</v>
      </c>
      <c r="V141" s="10" t="e">
        <f aca="false">COUNTIFS(#REF!,N141,#REF!,#REF!,#REF!,#REF!,#REF!,"DPFnet")</f>
        <v>#REF!</v>
      </c>
    </row>
    <row r="142" s="10" customFormat="true" ht="12.75" hidden="false" customHeight="true" outlineLevel="0" collapsed="false">
      <c r="A142" s="11" t="n">
        <v>141</v>
      </c>
      <c r="B142" s="12" t="s">
        <v>59</v>
      </c>
      <c r="C142" s="11" t="n">
        <v>13</v>
      </c>
      <c r="D142" s="11" t="n">
        <v>512</v>
      </c>
      <c r="E142" s="11" t="s">
        <v>22</v>
      </c>
      <c r="F142" s="13"/>
      <c r="G142" s="14" t="n">
        <f aca="false">C142*F142</f>
        <v>0</v>
      </c>
      <c r="H142" s="13"/>
      <c r="I142" s="14" t="n">
        <f aca="false">C142*H142</f>
        <v>0</v>
      </c>
      <c r="J142" s="15"/>
      <c r="K142" s="14" t="n">
        <f aca="false">C142*J142</f>
        <v>0</v>
      </c>
      <c r="L142" s="14" t="n">
        <f aca="false">I142+K142</f>
        <v>0</v>
      </c>
      <c r="M142" s="16" t="n">
        <f aca="false">G142+(L142*30)</f>
        <v>0</v>
      </c>
      <c r="N142" s="6" t="s">
        <v>59</v>
      </c>
      <c r="O142" s="6" t="e">
        <f aca="false">COUNTIFS(#REF!,N142,#REF!,#REF!,#REF!,#REF!)</f>
        <v>#REF!</v>
      </c>
      <c r="P142" s="6" t="e">
        <f aca="false">COUNTIFS(#REF!,N142,#REF!,#REF!,#REF!,#REF!)</f>
        <v>#REF!</v>
      </c>
      <c r="Q142" s="6" t="e">
        <f aca="false">SUMIFS(#REF!,#REF!,N142,#REF!,#REF!,#REF!,#REF!,#REF!,"DPFtetrapol")</f>
        <v>#REF!</v>
      </c>
      <c r="R142" s="6" t="e">
        <f aca="false">SUMIFS(#REF!,#REF!,N142,#REF!,#REF!,#REF!,#REF!,#REF!,"DPFnet")</f>
        <v>#REF!</v>
      </c>
      <c r="S142" s="10" t="e">
        <f aca="false">COUNTIFS(#REF!,N142,#REF!,#REF!,#REF!,#REF!,#REF!,"DPFtetrapol")</f>
        <v>#REF!</v>
      </c>
      <c r="T142" s="10" t="e">
        <f aca="false">COUNTIFS(#REF!,N142,#REF!,#REF!,#REF!,#REF!,#REF!,"DPFnet")</f>
        <v>#REF!</v>
      </c>
      <c r="U142" s="10" t="e">
        <f aca="false">COUNTIFS(#REF!,N142,#REF!,#REF!,#REF!,#REF!,#REF!,"DPFtetrapol")</f>
        <v>#REF!</v>
      </c>
      <c r="V142" s="10" t="e">
        <f aca="false">COUNTIFS(#REF!,N142,#REF!,#REF!,#REF!,#REF!,#REF!,"DPFnet")</f>
        <v>#REF!</v>
      </c>
    </row>
    <row r="143" s="10" customFormat="true" ht="12.75" hidden="false" customHeight="true" outlineLevel="0" collapsed="false">
      <c r="A143" s="11" t="n">
        <v>142</v>
      </c>
      <c r="B143" s="12"/>
      <c r="C143" s="11" t="n">
        <v>4</v>
      </c>
      <c r="D143" s="11" t="n">
        <v>1024</v>
      </c>
      <c r="E143" s="11" t="s">
        <v>23</v>
      </c>
      <c r="F143" s="13"/>
      <c r="G143" s="14" t="n">
        <f aca="false">C143*F143</f>
        <v>0</v>
      </c>
      <c r="H143" s="13"/>
      <c r="I143" s="14" t="n">
        <f aca="false">C143*H143</f>
        <v>0</v>
      </c>
      <c r="J143" s="15"/>
      <c r="K143" s="14" t="n">
        <f aca="false">C143*J143</f>
        <v>0</v>
      </c>
      <c r="L143" s="14" t="n">
        <f aca="false">I143+K143</f>
        <v>0</v>
      </c>
      <c r="M143" s="16" t="n">
        <f aca="false">G143+(L143*30)</f>
        <v>0</v>
      </c>
      <c r="N143" s="6" t="s">
        <v>59</v>
      </c>
      <c r="O143" s="6" t="e">
        <f aca="false">COUNTIFS(#REF!,N143,#REF!,#REF!,#REF!,#REF!)</f>
        <v>#REF!</v>
      </c>
      <c r="P143" s="6" t="e">
        <f aca="false">COUNTIFS(#REF!,N143,#REF!,#REF!,#REF!,#REF!)</f>
        <v>#REF!</v>
      </c>
      <c r="Q143" s="6" t="e">
        <f aca="false">SUMIFS(#REF!,#REF!,N143,#REF!,#REF!,#REF!,#REF!,#REF!,"DPFtetrapol")</f>
        <v>#REF!</v>
      </c>
      <c r="R143" s="6" t="e">
        <f aca="false">SUMIFS(#REF!,#REF!,N143,#REF!,#REF!,#REF!,#REF!,#REF!,"DPFnet")</f>
        <v>#REF!</v>
      </c>
      <c r="S143" s="10" t="e">
        <f aca="false">COUNTIFS(#REF!,N143,#REF!,#REF!,#REF!,#REF!,#REF!,"DPFtetrapol")</f>
        <v>#REF!</v>
      </c>
      <c r="T143" s="10" t="e">
        <f aca="false">COUNTIFS(#REF!,N143,#REF!,#REF!,#REF!,#REF!,#REF!,"DPFnet")</f>
        <v>#REF!</v>
      </c>
      <c r="U143" s="10" t="e">
        <f aca="false">COUNTIFS(#REF!,N143,#REF!,#REF!,#REF!,#REF!,#REF!,"DPFtetrapol")</f>
        <v>#REF!</v>
      </c>
      <c r="V143" s="10" t="e">
        <f aca="false">COUNTIFS(#REF!,N143,#REF!,#REF!,#REF!,#REF!,#REF!,"DPFnet")</f>
        <v>#REF!</v>
      </c>
    </row>
    <row r="144" s="10" customFormat="true" ht="12.75" hidden="false" customHeight="true" outlineLevel="0" collapsed="false">
      <c r="A144" s="11" t="n">
        <v>143</v>
      </c>
      <c r="B144" s="12"/>
      <c r="C144" s="11" t="n">
        <v>6</v>
      </c>
      <c r="D144" s="11" t="n">
        <v>2048</v>
      </c>
      <c r="E144" s="11" t="s">
        <v>24</v>
      </c>
      <c r="F144" s="13"/>
      <c r="G144" s="14" t="n">
        <f aca="false">C144*F144</f>
        <v>0</v>
      </c>
      <c r="H144" s="13"/>
      <c r="I144" s="14" t="n">
        <f aca="false">C144*H144</f>
        <v>0</v>
      </c>
      <c r="J144" s="15"/>
      <c r="K144" s="14" t="n">
        <f aca="false">C144*J144</f>
        <v>0</v>
      </c>
      <c r="L144" s="14" t="n">
        <f aca="false">I144+K144</f>
        <v>0</v>
      </c>
      <c r="M144" s="16" t="n">
        <f aca="false">G144+(L144*30)</f>
        <v>0</v>
      </c>
      <c r="N144" s="6" t="s">
        <v>59</v>
      </c>
      <c r="O144" s="6" t="e">
        <f aca="false">COUNTIFS(#REF!,N144,#REF!,#REF!,#REF!,#REF!)</f>
        <v>#REF!</v>
      </c>
      <c r="P144" s="6" t="e">
        <f aca="false">COUNTIFS(#REF!,N144,#REF!,#REF!,#REF!,#REF!)</f>
        <v>#REF!</v>
      </c>
      <c r="Q144" s="6" t="e">
        <f aca="false">SUMIFS(#REF!,#REF!,N144,#REF!,#REF!,#REF!,#REF!,#REF!,"DPFtetrapol")</f>
        <v>#REF!</v>
      </c>
      <c r="R144" s="6" t="e">
        <f aca="false">SUMIFS(#REF!,#REF!,N144,#REF!,#REF!,#REF!,#REF!,#REF!,"DPFnet")</f>
        <v>#REF!</v>
      </c>
      <c r="S144" s="10" t="e">
        <f aca="false">COUNTIFS(#REF!,N144,#REF!,#REF!,#REF!,#REF!,#REF!,"DPFtetrapol")</f>
        <v>#REF!</v>
      </c>
      <c r="T144" s="10" t="e">
        <f aca="false">COUNTIFS(#REF!,N144,#REF!,#REF!,#REF!,#REF!,#REF!,"DPFnet")</f>
        <v>#REF!</v>
      </c>
      <c r="U144" s="10" t="e">
        <f aca="false">COUNTIFS(#REF!,N144,#REF!,#REF!,#REF!,#REF!,#REF!,"DPFtetrapol")</f>
        <v>#REF!</v>
      </c>
      <c r="V144" s="10" t="e">
        <f aca="false">COUNTIFS(#REF!,N144,#REF!,#REF!,#REF!,#REF!,#REF!,"DPFnet")</f>
        <v>#REF!</v>
      </c>
    </row>
    <row r="145" s="10" customFormat="true" ht="12.75" hidden="false" customHeight="true" outlineLevel="0" collapsed="false">
      <c r="A145" s="11" t="n">
        <v>144</v>
      </c>
      <c r="B145" s="12"/>
      <c r="C145" s="11" t="n">
        <v>5</v>
      </c>
      <c r="D145" s="11" t="n">
        <v>4096</v>
      </c>
      <c r="E145" s="11" t="s">
        <v>25</v>
      </c>
      <c r="F145" s="13"/>
      <c r="G145" s="14" t="n">
        <f aca="false">C145*F145</f>
        <v>0</v>
      </c>
      <c r="H145" s="13"/>
      <c r="I145" s="14" t="n">
        <f aca="false">C145*H145</f>
        <v>0</v>
      </c>
      <c r="J145" s="15"/>
      <c r="K145" s="14" t="n">
        <f aca="false">C145*J145</f>
        <v>0</v>
      </c>
      <c r="L145" s="14" t="n">
        <f aca="false">I145+K145</f>
        <v>0</v>
      </c>
      <c r="M145" s="16" t="n">
        <f aca="false">G145+(L145*30)</f>
        <v>0</v>
      </c>
      <c r="N145" s="6" t="s">
        <v>59</v>
      </c>
      <c r="O145" s="6" t="e">
        <f aca="false">COUNTIFS(#REF!,N145,#REF!,#REF!,#REF!,#REF!)</f>
        <v>#REF!</v>
      </c>
      <c r="P145" s="6" t="e">
        <f aca="false">COUNTIFS(#REF!,N145,#REF!,#REF!,#REF!,#REF!)</f>
        <v>#REF!</v>
      </c>
      <c r="Q145" s="6" t="e">
        <f aca="false">SUMIFS(#REF!,#REF!,N145,#REF!,#REF!,#REF!,#REF!,#REF!,"DPFtetrapol")</f>
        <v>#REF!</v>
      </c>
      <c r="R145" s="6" t="e">
        <f aca="false">SUMIFS(#REF!,#REF!,N145,#REF!,#REF!,#REF!,#REF!,#REF!,"DPFnet")</f>
        <v>#REF!</v>
      </c>
      <c r="S145" s="10" t="e">
        <f aca="false">COUNTIFS(#REF!,N145,#REF!,#REF!,#REF!,#REF!,#REF!,"DPFtetrapol")</f>
        <v>#REF!</v>
      </c>
      <c r="T145" s="10" t="e">
        <f aca="false">COUNTIFS(#REF!,N145,#REF!,#REF!,#REF!,#REF!,#REF!,"DPFnet")</f>
        <v>#REF!</v>
      </c>
      <c r="U145" s="10" t="e">
        <f aca="false">COUNTIFS(#REF!,N145,#REF!,#REF!,#REF!,#REF!,#REF!,"DPFtetrapol")</f>
        <v>#REF!</v>
      </c>
      <c r="V145" s="10" t="e">
        <f aca="false">COUNTIFS(#REF!,N145,#REF!,#REF!,#REF!,#REF!,#REF!,"DPFnet")</f>
        <v>#REF!</v>
      </c>
    </row>
    <row r="146" s="10" customFormat="true" ht="12.75" hidden="false" customHeight="true" outlineLevel="0" collapsed="false">
      <c r="A146" s="11" t="n">
        <v>145</v>
      </c>
      <c r="B146" s="12"/>
      <c r="C146" s="11" t="n">
        <v>6</v>
      </c>
      <c r="D146" s="11" t="n">
        <v>6144</v>
      </c>
      <c r="E146" s="11" t="s">
        <v>26</v>
      </c>
      <c r="F146" s="13"/>
      <c r="G146" s="14" t="n">
        <f aca="false">C146*F146</f>
        <v>0</v>
      </c>
      <c r="H146" s="13"/>
      <c r="I146" s="14" t="n">
        <f aca="false">C146*H146</f>
        <v>0</v>
      </c>
      <c r="J146" s="15"/>
      <c r="K146" s="14" t="n">
        <f aca="false">C146*J146</f>
        <v>0</v>
      </c>
      <c r="L146" s="14" t="n">
        <f aca="false">I146+K146</f>
        <v>0</v>
      </c>
      <c r="M146" s="16" t="n">
        <f aca="false">G146+(L146*30)</f>
        <v>0</v>
      </c>
      <c r="N146" s="6" t="s">
        <v>59</v>
      </c>
      <c r="O146" s="6" t="e">
        <f aca="false">COUNTIFS(#REF!,N146,#REF!,#REF!,#REF!,#REF!)</f>
        <v>#REF!</v>
      </c>
      <c r="P146" s="6" t="e">
        <f aca="false">COUNTIFS(#REF!,N146,#REF!,#REF!,#REF!,#REF!)</f>
        <v>#REF!</v>
      </c>
      <c r="Q146" s="6" t="e">
        <f aca="false">SUMIFS(#REF!,#REF!,N146,#REF!,#REF!,#REF!,#REF!,#REF!,"DPFtetrapol")</f>
        <v>#REF!</v>
      </c>
      <c r="R146" s="6" t="e">
        <f aca="false">SUMIFS(#REF!,#REF!,N146,#REF!,#REF!,#REF!,#REF!,#REF!,"DPFnet")</f>
        <v>#REF!</v>
      </c>
      <c r="S146" s="10" t="e">
        <f aca="false">COUNTIFS(#REF!,N146,#REF!,#REF!,#REF!,#REF!,#REF!,"DPFtetrapol")</f>
        <v>#REF!</v>
      </c>
      <c r="T146" s="10" t="e">
        <f aca="false">COUNTIFS(#REF!,N146,#REF!,#REF!,#REF!,#REF!,#REF!,"DPFnet")</f>
        <v>#REF!</v>
      </c>
      <c r="U146" s="10" t="e">
        <f aca="false">COUNTIFS(#REF!,N146,#REF!,#REF!,#REF!,#REF!,#REF!,"DPFtetrapol")</f>
        <v>#REF!</v>
      </c>
      <c r="V146" s="10" t="e">
        <f aca="false">COUNTIFS(#REF!,N146,#REF!,#REF!,#REF!,#REF!,#REF!,"DPFnet")</f>
        <v>#REF!</v>
      </c>
    </row>
    <row r="147" s="10" customFormat="true" ht="12.75" hidden="false" customHeight="true" outlineLevel="0" collapsed="false">
      <c r="A147" s="11" t="n">
        <v>146</v>
      </c>
      <c r="B147" s="12"/>
      <c r="C147" s="11" t="n">
        <v>2</v>
      </c>
      <c r="D147" s="11" t="n">
        <v>8192</v>
      </c>
      <c r="E147" s="11" t="s">
        <v>33</v>
      </c>
      <c r="F147" s="13"/>
      <c r="G147" s="14" t="n">
        <f aca="false">C147*F147</f>
        <v>0</v>
      </c>
      <c r="H147" s="13"/>
      <c r="I147" s="14" t="n">
        <f aca="false">C147*H147</f>
        <v>0</v>
      </c>
      <c r="J147" s="15"/>
      <c r="K147" s="14" t="n">
        <f aca="false">C147*J147</f>
        <v>0</v>
      </c>
      <c r="L147" s="14" t="n">
        <f aca="false">I147+K147</f>
        <v>0</v>
      </c>
      <c r="M147" s="16" t="n">
        <f aca="false">G147+(L147*30)</f>
        <v>0</v>
      </c>
      <c r="N147" s="6" t="s">
        <v>59</v>
      </c>
      <c r="O147" s="6" t="e">
        <f aca="false">COUNTIFS(#REF!,N147,#REF!,#REF!,#REF!,#REF!)</f>
        <v>#REF!</v>
      </c>
      <c r="P147" s="6" t="e">
        <f aca="false">COUNTIFS(#REF!,N147,#REF!,#REF!,#REF!,#REF!)</f>
        <v>#REF!</v>
      </c>
      <c r="Q147" s="6" t="e">
        <f aca="false">SUMIFS(#REF!,#REF!,N147,#REF!,#REF!,#REF!,#REF!,#REF!,"DPFtetrapol")</f>
        <v>#REF!</v>
      </c>
      <c r="R147" s="6" t="e">
        <f aca="false">SUMIFS(#REF!,#REF!,N147,#REF!,#REF!,#REF!,#REF!,#REF!,"DPFnet")</f>
        <v>#REF!</v>
      </c>
      <c r="S147" s="10" t="e">
        <f aca="false">COUNTIFS(#REF!,N147,#REF!,#REF!,#REF!,#REF!,#REF!,"DPFtetrapol")</f>
        <v>#REF!</v>
      </c>
      <c r="T147" s="10" t="e">
        <f aca="false">COUNTIFS(#REF!,N147,#REF!,#REF!,#REF!,#REF!,#REF!,"DPFnet")</f>
        <v>#REF!</v>
      </c>
      <c r="U147" s="10" t="e">
        <f aca="false">COUNTIFS(#REF!,N147,#REF!,#REF!,#REF!,#REF!,#REF!,"DPFtetrapol")</f>
        <v>#REF!</v>
      </c>
      <c r="V147" s="10" t="e">
        <f aca="false">COUNTIFS(#REF!,N147,#REF!,#REF!,#REF!,#REF!,#REF!,"DPFnet")</f>
        <v>#REF!</v>
      </c>
    </row>
    <row r="148" s="10" customFormat="true" ht="12.75" hidden="false" customHeight="true" outlineLevel="0" collapsed="false">
      <c r="A148" s="11" t="n">
        <v>147</v>
      </c>
      <c r="B148" s="12"/>
      <c r="C148" s="11" t="n">
        <v>1</v>
      </c>
      <c r="D148" s="11" t="n">
        <v>10240</v>
      </c>
      <c r="E148" s="11" t="s">
        <v>60</v>
      </c>
      <c r="F148" s="13"/>
      <c r="G148" s="14" t="n">
        <f aca="false">C148*F148</f>
        <v>0</v>
      </c>
      <c r="H148" s="13"/>
      <c r="I148" s="14" t="n">
        <f aca="false">C148*H148</f>
        <v>0</v>
      </c>
      <c r="J148" s="15"/>
      <c r="K148" s="14" t="n">
        <f aca="false">C148*J148</f>
        <v>0</v>
      </c>
      <c r="L148" s="14" t="n">
        <f aca="false">I148+K148</f>
        <v>0</v>
      </c>
      <c r="M148" s="16" t="n">
        <f aca="false">G148+(L148*30)</f>
        <v>0</v>
      </c>
      <c r="N148" s="6" t="s">
        <v>59</v>
      </c>
      <c r="O148" s="6" t="e">
        <f aca="false">COUNTIFS(#REF!,N148,#REF!,#REF!,#REF!,#REF!)</f>
        <v>#REF!</v>
      </c>
      <c r="P148" s="6" t="e">
        <f aca="false">COUNTIFS(#REF!,N148,#REF!,#REF!,#REF!,#REF!)</f>
        <v>#REF!</v>
      </c>
      <c r="Q148" s="6" t="e">
        <f aca="false">SUMIFS(#REF!,#REF!,N148,#REF!,#REF!,#REF!,#REF!,#REF!,"DPFtetrapol")</f>
        <v>#REF!</v>
      </c>
      <c r="R148" s="6" t="e">
        <f aca="false">SUMIFS(#REF!,#REF!,N148,#REF!,#REF!,#REF!,#REF!,#REF!,"DPFnet")</f>
        <v>#REF!</v>
      </c>
      <c r="S148" s="10" t="e">
        <f aca="false">COUNTIFS(#REF!,N148,#REF!,#REF!,#REF!,#REF!,#REF!,"DPFtetrapol")</f>
        <v>#REF!</v>
      </c>
      <c r="T148" s="10" t="e">
        <f aca="false">COUNTIFS(#REF!,N148,#REF!,#REF!,#REF!,#REF!,#REF!,"DPFnet")</f>
        <v>#REF!</v>
      </c>
      <c r="U148" s="10" t="e">
        <f aca="false">COUNTIFS(#REF!,N148,#REF!,#REF!,#REF!,#REF!,#REF!,"DPFtetrapol")</f>
        <v>#REF!</v>
      </c>
      <c r="V148" s="10" t="e">
        <f aca="false">COUNTIFS(#REF!,N148,#REF!,#REF!,#REF!,#REF!,#REF!,"DPFnet")</f>
        <v>#REF!</v>
      </c>
    </row>
    <row r="149" s="10" customFormat="true" ht="12.75" hidden="false" customHeight="true" outlineLevel="0" collapsed="false">
      <c r="A149" s="11" t="n">
        <v>148</v>
      </c>
      <c r="B149" s="12"/>
      <c r="C149" s="11" t="n">
        <v>6</v>
      </c>
      <c r="D149" s="11" t="n">
        <v>12288</v>
      </c>
      <c r="E149" s="11" t="s">
        <v>28</v>
      </c>
      <c r="F149" s="13"/>
      <c r="G149" s="14" t="n">
        <f aca="false">C149*F149</f>
        <v>0</v>
      </c>
      <c r="H149" s="13"/>
      <c r="I149" s="14" t="n">
        <f aca="false">C149*H149</f>
        <v>0</v>
      </c>
      <c r="J149" s="15"/>
      <c r="K149" s="14" t="n">
        <f aca="false">C149*J149</f>
        <v>0</v>
      </c>
      <c r="L149" s="14" t="n">
        <f aca="false">I149+K149</f>
        <v>0</v>
      </c>
      <c r="M149" s="16" t="n">
        <f aca="false">G149+(L149*30)</f>
        <v>0</v>
      </c>
      <c r="N149" s="6" t="s">
        <v>59</v>
      </c>
      <c r="O149" s="6" t="e">
        <f aca="false">COUNTIFS(#REF!,N149,#REF!,#REF!,#REF!,#REF!)</f>
        <v>#REF!</v>
      </c>
      <c r="P149" s="6" t="e">
        <f aca="false">COUNTIFS(#REF!,N149,#REF!,#REF!,#REF!,#REF!)</f>
        <v>#REF!</v>
      </c>
      <c r="Q149" s="6" t="e">
        <f aca="false">SUMIFS(#REF!,#REF!,N149,#REF!,#REF!,#REF!,#REF!,#REF!,"DPFtetrapol")</f>
        <v>#REF!</v>
      </c>
      <c r="R149" s="6" t="e">
        <f aca="false">SUMIFS(#REF!,#REF!,N149,#REF!,#REF!,#REF!,#REF!,#REF!,"DPFnet")</f>
        <v>#REF!</v>
      </c>
      <c r="S149" s="10" t="e">
        <f aca="false">COUNTIFS(#REF!,N149,#REF!,#REF!,#REF!,#REF!,#REF!,"DPFtetrapol")</f>
        <v>#REF!</v>
      </c>
      <c r="T149" s="10" t="e">
        <f aca="false">COUNTIFS(#REF!,N149,#REF!,#REF!,#REF!,#REF!,#REF!,"DPFnet")</f>
        <v>#REF!</v>
      </c>
      <c r="U149" s="10" t="e">
        <f aca="false">COUNTIFS(#REF!,N149,#REF!,#REF!,#REF!,#REF!,#REF!,"DPFtetrapol")</f>
        <v>#REF!</v>
      </c>
      <c r="V149" s="10" t="e">
        <f aca="false">COUNTIFS(#REF!,N149,#REF!,#REF!,#REF!,#REF!,#REF!,"DPFnet")</f>
        <v>#REF!</v>
      </c>
    </row>
    <row r="150" s="10" customFormat="true" ht="12.75" hidden="false" customHeight="true" outlineLevel="0" collapsed="false">
      <c r="A150" s="11" t="n">
        <v>149</v>
      </c>
      <c r="B150" s="12"/>
      <c r="C150" s="11" t="n">
        <v>1</v>
      </c>
      <c r="D150" s="11" t="n">
        <v>16384</v>
      </c>
      <c r="E150" s="11" t="s">
        <v>57</v>
      </c>
      <c r="F150" s="13"/>
      <c r="G150" s="14" t="n">
        <f aca="false">C150*F150</f>
        <v>0</v>
      </c>
      <c r="H150" s="13"/>
      <c r="I150" s="14" t="n">
        <f aca="false">C150*H150</f>
        <v>0</v>
      </c>
      <c r="J150" s="15"/>
      <c r="K150" s="14" t="n">
        <f aca="false">C150*J150</f>
        <v>0</v>
      </c>
      <c r="L150" s="14" t="n">
        <f aca="false">I150+K150</f>
        <v>0</v>
      </c>
      <c r="M150" s="16" t="n">
        <f aca="false">G150+(L150*30)</f>
        <v>0</v>
      </c>
      <c r="N150" s="6" t="s">
        <v>59</v>
      </c>
      <c r="O150" s="6" t="e">
        <f aca="false">COUNTIFS(#REF!,N150,#REF!,#REF!,#REF!,#REF!)</f>
        <v>#REF!</v>
      </c>
      <c r="P150" s="6" t="e">
        <f aca="false">COUNTIFS(#REF!,N150,#REF!,#REF!,#REF!,#REF!)</f>
        <v>#REF!</v>
      </c>
      <c r="Q150" s="6" t="e">
        <f aca="false">SUMIFS(#REF!,#REF!,N150,#REF!,#REF!,#REF!,#REF!,#REF!,"DPFtetrapol")</f>
        <v>#REF!</v>
      </c>
      <c r="R150" s="6" t="e">
        <f aca="false">SUMIFS(#REF!,#REF!,N150,#REF!,#REF!,#REF!,#REF!,#REF!,"DPFnet")</f>
        <v>#REF!</v>
      </c>
      <c r="S150" s="10" t="e">
        <f aca="false">COUNTIFS(#REF!,N150,#REF!,#REF!,#REF!,#REF!,#REF!,"DPFtetrapol")</f>
        <v>#REF!</v>
      </c>
      <c r="T150" s="10" t="e">
        <f aca="false">COUNTIFS(#REF!,N150,#REF!,#REF!,#REF!,#REF!,#REF!,"DPFnet")</f>
        <v>#REF!</v>
      </c>
      <c r="U150" s="10" t="e">
        <f aca="false">COUNTIFS(#REF!,N150,#REF!,#REF!,#REF!,#REF!,#REF!,"DPFtetrapol")</f>
        <v>#REF!</v>
      </c>
      <c r="V150" s="10" t="e">
        <f aca="false">COUNTIFS(#REF!,N150,#REF!,#REF!,#REF!,#REF!,#REF!,"DPFnet")</f>
        <v>#REF!</v>
      </c>
    </row>
    <row r="151" s="10" customFormat="true" ht="12.75" hidden="false" customHeight="true" outlineLevel="0" collapsed="false">
      <c r="A151" s="11" t="n">
        <v>150</v>
      </c>
      <c r="B151" s="12"/>
      <c r="C151" s="11" t="n">
        <v>1</v>
      </c>
      <c r="D151" s="11" t="n">
        <v>20480</v>
      </c>
      <c r="E151" s="11" t="s">
        <v>61</v>
      </c>
      <c r="F151" s="15"/>
      <c r="G151" s="14" t="n">
        <f aca="false">C151*F151</f>
        <v>0</v>
      </c>
      <c r="H151" s="15"/>
      <c r="I151" s="14" t="n">
        <f aca="false">C151*H151</f>
        <v>0</v>
      </c>
      <c r="J151" s="15"/>
      <c r="K151" s="14" t="n">
        <f aca="false">C151*J151</f>
        <v>0</v>
      </c>
      <c r="L151" s="14" t="n">
        <f aca="false">I151+K151</f>
        <v>0</v>
      </c>
      <c r="M151" s="16" t="n">
        <f aca="false">G151+(L151*30)</f>
        <v>0</v>
      </c>
      <c r="N151" s="6" t="s">
        <v>59</v>
      </c>
      <c r="O151" s="6" t="e">
        <f aca="false">COUNTIFS(#REF!,N151,#REF!,#REF!,#REF!,#REF!)</f>
        <v>#REF!</v>
      </c>
      <c r="P151" s="6" t="e">
        <f aca="false">COUNTIFS(#REF!,N151,#REF!,#REF!,#REF!,#REF!)</f>
        <v>#REF!</v>
      </c>
      <c r="Q151" s="6" t="e">
        <f aca="false">SUMIFS(#REF!,#REF!,N151,#REF!,#REF!,#REF!,#REF!,#REF!,"DPFtetrapol")</f>
        <v>#REF!</v>
      </c>
      <c r="R151" s="6" t="e">
        <f aca="false">SUMIFS(#REF!,#REF!,N151,#REF!,#REF!,#REF!,#REF!,#REF!,"DPFnet")</f>
        <v>#REF!</v>
      </c>
      <c r="S151" s="10" t="e">
        <f aca="false">COUNTIFS(#REF!,N151,#REF!,#REF!,#REF!,#REF!,#REF!,"DPFtetrapol")</f>
        <v>#REF!</v>
      </c>
      <c r="T151" s="10" t="e">
        <f aca="false">COUNTIFS(#REF!,N151,#REF!,#REF!,#REF!,#REF!,#REF!,"DPFnet")</f>
        <v>#REF!</v>
      </c>
      <c r="U151" s="10" t="e">
        <f aca="false">COUNTIFS(#REF!,N151,#REF!,#REF!,#REF!,#REF!,#REF!,"DPFtetrapol")</f>
        <v>#REF!</v>
      </c>
      <c r="V151" s="10" t="e">
        <f aca="false">COUNTIFS(#REF!,N151,#REF!,#REF!,#REF!,#REF!,#REF!,"DPFnet")</f>
        <v>#REF!</v>
      </c>
    </row>
    <row r="152" s="10" customFormat="true" ht="12.75" hidden="false" customHeight="true" outlineLevel="0" collapsed="false">
      <c r="A152" s="11" t="n">
        <v>151</v>
      </c>
      <c r="B152" s="12"/>
      <c r="C152" s="11" t="n">
        <v>1</v>
      </c>
      <c r="D152" s="11" t="n">
        <v>20480</v>
      </c>
      <c r="E152" s="11" t="s">
        <v>34</v>
      </c>
      <c r="F152" s="15"/>
      <c r="G152" s="14" t="n">
        <f aca="false">C152*F152</f>
        <v>0</v>
      </c>
      <c r="H152" s="15"/>
      <c r="I152" s="14" t="n">
        <f aca="false">C152*H152</f>
        <v>0</v>
      </c>
      <c r="J152" s="15"/>
      <c r="K152" s="14" t="n">
        <f aca="false">C152*J152</f>
        <v>0</v>
      </c>
      <c r="L152" s="14" t="n">
        <f aca="false">I152+K152</f>
        <v>0</v>
      </c>
      <c r="M152" s="16" t="n">
        <f aca="false">G152+(L152*30)</f>
        <v>0</v>
      </c>
      <c r="N152" s="6" t="s">
        <v>59</v>
      </c>
      <c r="O152" s="6" t="e">
        <f aca="false">COUNTIFS(#REF!,N152,#REF!,#REF!,#REF!,#REF!)</f>
        <v>#REF!</v>
      </c>
      <c r="P152" s="6" t="e">
        <f aca="false">COUNTIFS(#REF!,N152,#REF!,#REF!,#REF!,#REF!)</f>
        <v>#REF!</v>
      </c>
      <c r="Q152" s="6" t="e">
        <f aca="false">SUMIFS(#REF!,#REF!,N152,#REF!,#REF!,#REF!,#REF!,#REF!,"DPFtetrapol")</f>
        <v>#REF!</v>
      </c>
      <c r="R152" s="6" t="e">
        <f aca="false">SUMIFS(#REF!,#REF!,N152,#REF!,#REF!,#REF!,#REF!,#REF!,"DPFnet")</f>
        <v>#REF!</v>
      </c>
      <c r="S152" s="10" t="e">
        <f aca="false">COUNTIFS(#REF!,N152,#REF!,#REF!,#REF!,#REF!,#REF!,"DPFtetrapol")</f>
        <v>#REF!</v>
      </c>
      <c r="T152" s="10" t="e">
        <f aca="false">COUNTIFS(#REF!,N152,#REF!,#REF!,#REF!,#REF!,#REF!,"DPFnet")</f>
        <v>#REF!</v>
      </c>
      <c r="U152" s="10" t="e">
        <f aca="false">COUNTIFS(#REF!,N152,#REF!,#REF!,#REF!,#REF!,#REF!,"DPFtetrapol")</f>
        <v>#REF!</v>
      </c>
      <c r="V152" s="10" t="e">
        <f aca="false">COUNTIFS(#REF!,N152,#REF!,#REF!,#REF!,#REF!,#REF!,"DPFnet")</f>
        <v>#REF!</v>
      </c>
    </row>
    <row r="153" s="10" customFormat="true" ht="12.75" hidden="false" customHeight="true" outlineLevel="0" collapsed="false">
      <c r="A153" s="11" t="n">
        <v>152</v>
      </c>
      <c r="B153" s="12"/>
      <c r="C153" s="11" t="n">
        <v>1</v>
      </c>
      <c r="D153" s="11" t="n">
        <v>32768</v>
      </c>
      <c r="E153" s="11" t="s">
        <v>41</v>
      </c>
      <c r="F153" s="15"/>
      <c r="G153" s="14" t="n">
        <f aca="false">C153*F153</f>
        <v>0</v>
      </c>
      <c r="H153" s="15"/>
      <c r="I153" s="14" t="n">
        <f aca="false">C153*H153</f>
        <v>0</v>
      </c>
      <c r="J153" s="15"/>
      <c r="K153" s="14" t="n">
        <f aca="false">C153*J153</f>
        <v>0</v>
      </c>
      <c r="L153" s="14" t="n">
        <f aca="false">I153+K153</f>
        <v>0</v>
      </c>
      <c r="M153" s="16" t="n">
        <f aca="false">G153+(L153*30)</f>
        <v>0</v>
      </c>
      <c r="N153" s="6" t="s">
        <v>59</v>
      </c>
      <c r="O153" s="6" t="e">
        <f aca="false">COUNTIFS(#REF!,N153,#REF!,#REF!,#REF!,#REF!)</f>
        <v>#REF!</v>
      </c>
      <c r="P153" s="6" t="e">
        <f aca="false">COUNTIFS(#REF!,N153,#REF!,#REF!,#REF!,#REF!)</f>
        <v>#REF!</v>
      </c>
      <c r="Q153" s="6" t="e">
        <f aca="false">SUMIFS(#REF!,#REF!,N153,#REF!,#REF!,#REF!,#REF!,#REF!,"DPFtetrapol")</f>
        <v>#REF!</v>
      </c>
      <c r="R153" s="6" t="e">
        <f aca="false">SUMIFS(#REF!,#REF!,N153,#REF!,#REF!,#REF!,#REF!,#REF!,"DPFnet")</f>
        <v>#REF!</v>
      </c>
      <c r="S153" s="10" t="e">
        <f aca="false">COUNTIFS(#REF!,N153,#REF!,#REF!,#REF!,#REF!,#REF!,"DPFtetrapol")</f>
        <v>#REF!</v>
      </c>
      <c r="T153" s="10" t="e">
        <f aca="false">COUNTIFS(#REF!,N153,#REF!,#REF!,#REF!,#REF!,#REF!,"DPFnet")</f>
        <v>#REF!</v>
      </c>
      <c r="U153" s="10" t="e">
        <f aca="false">COUNTIFS(#REF!,N153,#REF!,#REF!,#REF!,#REF!,#REF!,"DPFtetrapol")</f>
        <v>#REF!</v>
      </c>
      <c r="V153" s="10" t="e">
        <f aca="false">COUNTIFS(#REF!,N153,#REF!,#REF!,#REF!,#REF!,#REF!,"DPFnet")</f>
        <v>#REF!</v>
      </c>
    </row>
    <row r="154" s="10" customFormat="true" ht="12.75" hidden="false" customHeight="true" outlineLevel="0" collapsed="false">
      <c r="A154" s="11" t="n">
        <v>153</v>
      </c>
      <c r="B154" s="12"/>
      <c r="C154" s="11" t="n">
        <v>1</v>
      </c>
      <c r="D154" s="11" t="n">
        <v>40960</v>
      </c>
      <c r="E154" s="11" t="s">
        <v>62</v>
      </c>
      <c r="F154" s="15"/>
      <c r="G154" s="14" t="n">
        <f aca="false">C154*F154</f>
        <v>0</v>
      </c>
      <c r="H154" s="15"/>
      <c r="I154" s="14" t="n">
        <f aca="false">C154*H154</f>
        <v>0</v>
      </c>
      <c r="J154" s="15"/>
      <c r="K154" s="14" t="n">
        <f aca="false">C154*J154</f>
        <v>0</v>
      </c>
      <c r="L154" s="14" t="n">
        <f aca="false">I154+K154</f>
        <v>0</v>
      </c>
      <c r="M154" s="16" t="n">
        <f aca="false">G154+(L154*30)</f>
        <v>0</v>
      </c>
      <c r="N154" s="6" t="s">
        <v>59</v>
      </c>
      <c r="O154" s="6" t="e">
        <f aca="false">COUNTIFS(#REF!,N154,#REF!,#REF!,#REF!,#REF!)</f>
        <v>#REF!</v>
      </c>
      <c r="P154" s="6" t="e">
        <f aca="false">COUNTIFS(#REF!,N154,#REF!,#REF!,#REF!,#REF!)</f>
        <v>#REF!</v>
      </c>
      <c r="Q154" s="6" t="e">
        <f aca="false">SUMIFS(#REF!,#REF!,N154,#REF!,#REF!,#REF!,#REF!,#REF!,"DPFtetrapol")</f>
        <v>#REF!</v>
      </c>
      <c r="R154" s="6" t="e">
        <f aca="false">SUMIFS(#REF!,#REF!,N154,#REF!,#REF!,#REF!,#REF!,#REF!,"DPFnet")</f>
        <v>#REF!</v>
      </c>
      <c r="S154" s="10" t="e">
        <f aca="false">COUNTIFS(#REF!,N154,#REF!,#REF!,#REF!,#REF!,#REF!,"DPFtetrapol")</f>
        <v>#REF!</v>
      </c>
      <c r="T154" s="10" t="e">
        <f aca="false">COUNTIFS(#REF!,N154,#REF!,#REF!,#REF!,#REF!,#REF!,"DPFnet")</f>
        <v>#REF!</v>
      </c>
      <c r="U154" s="10" t="e">
        <f aca="false">COUNTIFS(#REF!,N154,#REF!,#REF!,#REF!,#REF!,#REF!,"DPFtetrapol")</f>
        <v>#REF!</v>
      </c>
      <c r="V154" s="10" t="e">
        <f aca="false">COUNTIFS(#REF!,N154,#REF!,#REF!,#REF!,#REF!,#REF!,"DPFnet")</f>
        <v>#REF!</v>
      </c>
    </row>
    <row r="155" s="10" customFormat="true" ht="12.75" hidden="false" customHeight="true" outlineLevel="0" collapsed="false">
      <c r="A155" s="11" t="n">
        <v>154</v>
      </c>
      <c r="B155" s="12"/>
      <c r="C155" s="11" t="n">
        <v>1</v>
      </c>
      <c r="D155" s="11" t="n">
        <v>40960</v>
      </c>
      <c r="E155" s="11" t="s">
        <v>35</v>
      </c>
      <c r="F155" s="15"/>
      <c r="G155" s="14" t="n">
        <f aca="false">C155*F155</f>
        <v>0</v>
      </c>
      <c r="H155" s="15"/>
      <c r="I155" s="14" t="n">
        <f aca="false">C155*H155</f>
        <v>0</v>
      </c>
      <c r="J155" s="15"/>
      <c r="K155" s="14" t="n">
        <f aca="false">C155*J155</f>
        <v>0</v>
      </c>
      <c r="L155" s="14" t="n">
        <f aca="false">I155+K155</f>
        <v>0</v>
      </c>
      <c r="M155" s="16" t="n">
        <f aca="false">G155+(L155*30)</f>
        <v>0</v>
      </c>
      <c r="N155" s="6" t="s">
        <v>59</v>
      </c>
      <c r="O155" s="6" t="e">
        <f aca="false">COUNTIFS(#REF!,N155,#REF!,#REF!,#REF!,#REF!)</f>
        <v>#REF!</v>
      </c>
      <c r="P155" s="6" t="e">
        <f aca="false">COUNTIFS(#REF!,N155,#REF!,#REF!,#REF!,#REF!)</f>
        <v>#REF!</v>
      </c>
      <c r="Q155" s="6" t="e">
        <f aca="false">SUMIFS(#REF!,#REF!,N155,#REF!,#REF!,#REF!,#REF!,#REF!,"DPFtetrapol")</f>
        <v>#REF!</v>
      </c>
      <c r="R155" s="6" t="e">
        <f aca="false">SUMIFS(#REF!,#REF!,N155,#REF!,#REF!,#REF!,#REF!,#REF!,"DPFnet")</f>
        <v>#REF!</v>
      </c>
      <c r="S155" s="10" t="e">
        <f aca="false">COUNTIFS(#REF!,N155,#REF!,#REF!,#REF!,#REF!,#REF!,"DPFtetrapol")</f>
        <v>#REF!</v>
      </c>
      <c r="T155" s="10" t="e">
        <f aca="false">COUNTIFS(#REF!,N155,#REF!,#REF!,#REF!,#REF!,#REF!,"DPFnet")</f>
        <v>#REF!</v>
      </c>
      <c r="U155" s="10" t="e">
        <f aca="false">COUNTIFS(#REF!,N155,#REF!,#REF!,#REF!,#REF!,#REF!,"DPFtetrapol")</f>
        <v>#REF!</v>
      </c>
      <c r="V155" s="10" t="e">
        <f aca="false">COUNTIFS(#REF!,N155,#REF!,#REF!,#REF!,#REF!,#REF!,"DPFnet")</f>
        <v>#REF!</v>
      </c>
    </row>
    <row r="156" s="10" customFormat="true" ht="12.75" hidden="false" customHeight="true" outlineLevel="0" collapsed="false">
      <c r="A156" s="11" t="n">
        <v>155</v>
      </c>
      <c r="B156" s="12" t="s">
        <v>63</v>
      </c>
      <c r="C156" s="11" t="n">
        <v>14</v>
      </c>
      <c r="D156" s="11" t="n">
        <v>512</v>
      </c>
      <c r="E156" s="11" t="s">
        <v>22</v>
      </c>
      <c r="F156" s="13"/>
      <c r="G156" s="14" t="n">
        <f aca="false">C156*F156</f>
        <v>0</v>
      </c>
      <c r="H156" s="13"/>
      <c r="I156" s="14" t="n">
        <f aca="false">C156*H156</f>
        <v>0</v>
      </c>
      <c r="J156" s="15"/>
      <c r="K156" s="14" t="n">
        <f aca="false">C156*J156</f>
        <v>0</v>
      </c>
      <c r="L156" s="14" t="n">
        <f aca="false">I156+K156</f>
        <v>0</v>
      </c>
      <c r="M156" s="16" t="n">
        <f aca="false">G156+(L156*30)</f>
        <v>0</v>
      </c>
      <c r="N156" s="6" t="s">
        <v>63</v>
      </c>
      <c r="O156" s="6" t="e">
        <f aca="false">COUNTIFS(#REF!,N156,#REF!,#REF!,#REF!,#REF!)</f>
        <v>#REF!</v>
      </c>
      <c r="P156" s="6" t="e">
        <f aca="false">COUNTIFS(#REF!,N156,#REF!,#REF!,#REF!,#REF!)</f>
        <v>#REF!</v>
      </c>
      <c r="Q156" s="6" t="e">
        <f aca="false">SUMIFS(#REF!,#REF!,N156,#REF!,#REF!,#REF!,#REF!,#REF!,"DPFtetrapol")</f>
        <v>#REF!</v>
      </c>
      <c r="R156" s="6" t="e">
        <f aca="false">SUMIFS(#REF!,#REF!,N156,#REF!,#REF!,#REF!,#REF!,#REF!,"DPFnet")</f>
        <v>#REF!</v>
      </c>
      <c r="S156" s="10" t="e">
        <f aca="false">COUNTIFS(#REF!,N156,#REF!,#REF!,#REF!,#REF!,#REF!,"DPFtetrapol")</f>
        <v>#REF!</v>
      </c>
      <c r="T156" s="10" t="e">
        <f aca="false">COUNTIFS(#REF!,N156,#REF!,#REF!,#REF!,#REF!,#REF!,"DPFnet")</f>
        <v>#REF!</v>
      </c>
      <c r="U156" s="10" t="e">
        <f aca="false">COUNTIFS(#REF!,N156,#REF!,#REF!,#REF!,#REF!,#REF!,"DPFtetrapol")</f>
        <v>#REF!</v>
      </c>
      <c r="V156" s="10" t="e">
        <f aca="false">COUNTIFS(#REF!,N156,#REF!,#REF!,#REF!,#REF!,#REF!,"DPFnet")</f>
        <v>#REF!</v>
      </c>
    </row>
    <row r="157" s="10" customFormat="true" ht="12.75" hidden="false" customHeight="true" outlineLevel="0" collapsed="false">
      <c r="A157" s="11" t="n">
        <v>156</v>
      </c>
      <c r="B157" s="12"/>
      <c r="C157" s="11" t="n">
        <v>7</v>
      </c>
      <c r="D157" s="11" t="n">
        <v>1024</v>
      </c>
      <c r="E157" s="11" t="s">
        <v>23</v>
      </c>
      <c r="F157" s="13"/>
      <c r="G157" s="14" t="n">
        <f aca="false">C157*F157</f>
        <v>0</v>
      </c>
      <c r="H157" s="13"/>
      <c r="I157" s="14" t="n">
        <f aca="false">C157*H157</f>
        <v>0</v>
      </c>
      <c r="J157" s="15"/>
      <c r="K157" s="14" t="n">
        <f aca="false">C157*J157</f>
        <v>0</v>
      </c>
      <c r="L157" s="14" t="n">
        <f aca="false">I157+K157</f>
        <v>0</v>
      </c>
      <c r="M157" s="16" t="n">
        <f aca="false">G157+(L157*30)</f>
        <v>0</v>
      </c>
      <c r="N157" s="6" t="s">
        <v>63</v>
      </c>
      <c r="O157" s="6" t="e">
        <f aca="false">COUNTIFS(#REF!,N157,#REF!,#REF!,#REF!,#REF!)</f>
        <v>#REF!</v>
      </c>
      <c r="P157" s="6" t="e">
        <f aca="false">COUNTIFS(#REF!,N157,#REF!,#REF!,#REF!,#REF!)</f>
        <v>#REF!</v>
      </c>
      <c r="Q157" s="6" t="e">
        <f aca="false">SUMIFS(#REF!,#REF!,N157,#REF!,#REF!,#REF!,#REF!,#REF!,"DPFtetrapol")</f>
        <v>#REF!</v>
      </c>
      <c r="R157" s="6" t="e">
        <f aca="false">SUMIFS(#REF!,#REF!,N157,#REF!,#REF!,#REF!,#REF!,#REF!,"DPFnet")</f>
        <v>#REF!</v>
      </c>
      <c r="S157" s="10" t="e">
        <f aca="false">COUNTIFS(#REF!,N157,#REF!,#REF!,#REF!,#REF!,#REF!,"DPFtetrapol")</f>
        <v>#REF!</v>
      </c>
      <c r="T157" s="10" t="e">
        <f aca="false">COUNTIFS(#REF!,N157,#REF!,#REF!,#REF!,#REF!,#REF!,"DPFnet")</f>
        <v>#REF!</v>
      </c>
      <c r="U157" s="10" t="e">
        <f aca="false">COUNTIFS(#REF!,N157,#REF!,#REF!,#REF!,#REF!,#REF!,"DPFtetrapol")</f>
        <v>#REF!</v>
      </c>
      <c r="V157" s="10" t="e">
        <f aca="false">COUNTIFS(#REF!,N157,#REF!,#REF!,#REF!,#REF!,#REF!,"DPFnet")</f>
        <v>#REF!</v>
      </c>
    </row>
    <row r="158" s="10" customFormat="true" ht="12.75" hidden="false" customHeight="true" outlineLevel="0" collapsed="false">
      <c r="A158" s="11" t="n">
        <v>157</v>
      </c>
      <c r="B158" s="12"/>
      <c r="C158" s="11" t="n">
        <v>1</v>
      </c>
      <c r="D158" s="11" t="n">
        <v>1024</v>
      </c>
      <c r="E158" s="11" t="s">
        <v>64</v>
      </c>
      <c r="F158" s="13"/>
      <c r="G158" s="14" t="n">
        <f aca="false">C158*F158</f>
        <v>0</v>
      </c>
      <c r="H158" s="13"/>
      <c r="I158" s="14" t="n">
        <f aca="false">C158*H158</f>
        <v>0</v>
      </c>
      <c r="J158" s="15"/>
      <c r="K158" s="14" t="n">
        <f aca="false">C158*J158</f>
        <v>0</v>
      </c>
      <c r="L158" s="14" t="n">
        <f aca="false">I158+K158</f>
        <v>0</v>
      </c>
      <c r="M158" s="16" t="n">
        <f aca="false">G158+(L158*30)</f>
        <v>0</v>
      </c>
      <c r="N158" s="6" t="s">
        <v>63</v>
      </c>
      <c r="O158" s="6" t="e">
        <f aca="false">COUNTIFS(#REF!,N158,#REF!,#REF!,#REF!,#REF!)</f>
        <v>#REF!</v>
      </c>
      <c r="P158" s="6" t="e">
        <f aca="false">COUNTIFS(#REF!,N158,#REF!,#REF!,#REF!,#REF!)</f>
        <v>#REF!</v>
      </c>
      <c r="Q158" s="6" t="e">
        <f aca="false">SUMIFS(#REF!,#REF!,N158,#REF!,#REF!,#REF!,#REF!,#REF!,"DPFtetrapol")</f>
        <v>#REF!</v>
      </c>
      <c r="R158" s="6" t="e">
        <f aca="false">SUMIFS(#REF!,#REF!,N158,#REF!,#REF!,#REF!,#REF!,#REF!,"DPFnet")</f>
        <v>#REF!</v>
      </c>
      <c r="S158" s="10" t="e">
        <f aca="false">COUNTIFS(#REF!,N158,#REF!,#REF!,#REF!,#REF!,#REF!,"DPFtetrapol")</f>
        <v>#REF!</v>
      </c>
      <c r="T158" s="10" t="e">
        <f aca="false">COUNTIFS(#REF!,N158,#REF!,#REF!,#REF!,#REF!,#REF!,"DPFnet")</f>
        <v>#REF!</v>
      </c>
      <c r="U158" s="10" t="e">
        <f aca="false">COUNTIFS(#REF!,N158,#REF!,#REF!,#REF!,#REF!,#REF!,"DPFtetrapol")</f>
        <v>#REF!</v>
      </c>
      <c r="V158" s="10" t="e">
        <f aca="false">COUNTIFS(#REF!,N158,#REF!,#REF!,#REF!,#REF!,#REF!,"DPFnet")</f>
        <v>#REF!</v>
      </c>
    </row>
    <row r="159" s="10" customFormat="true" ht="12.75" hidden="false" customHeight="true" outlineLevel="0" collapsed="false">
      <c r="A159" s="11" t="n">
        <v>158</v>
      </c>
      <c r="B159" s="12"/>
      <c r="C159" s="11" t="n">
        <v>7</v>
      </c>
      <c r="D159" s="11" t="n">
        <v>2048</v>
      </c>
      <c r="E159" s="11" t="s">
        <v>24</v>
      </c>
      <c r="F159" s="13"/>
      <c r="G159" s="14" t="n">
        <f aca="false">C159*F159</f>
        <v>0</v>
      </c>
      <c r="H159" s="13"/>
      <c r="I159" s="14" t="n">
        <f aca="false">C159*H159</f>
        <v>0</v>
      </c>
      <c r="J159" s="15"/>
      <c r="K159" s="14" t="n">
        <f aca="false">C159*J159</f>
        <v>0</v>
      </c>
      <c r="L159" s="14" t="n">
        <f aca="false">I159+K159</f>
        <v>0</v>
      </c>
      <c r="M159" s="16" t="n">
        <f aca="false">G159+(L159*30)</f>
        <v>0</v>
      </c>
      <c r="N159" s="6" t="s">
        <v>63</v>
      </c>
      <c r="O159" s="6" t="e">
        <f aca="false">COUNTIFS(#REF!,N159,#REF!,#REF!,#REF!,#REF!)</f>
        <v>#REF!</v>
      </c>
      <c r="P159" s="6" t="e">
        <f aca="false">COUNTIFS(#REF!,N159,#REF!,#REF!,#REF!,#REF!)</f>
        <v>#REF!</v>
      </c>
      <c r="Q159" s="6" t="e">
        <f aca="false">SUMIFS(#REF!,#REF!,N159,#REF!,#REF!,#REF!,#REF!,#REF!,"DPFtetrapol")</f>
        <v>#REF!</v>
      </c>
      <c r="R159" s="6" t="e">
        <f aca="false">SUMIFS(#REF!,#REF!,N159,#REF!,#REF!,#REF!,#REF!,#REF!,"DPFnet")</f>
        <v>#REF!</v>
      </c>
      <c r="S159" s="10" t="e">
        <f aca="false">COUNTIFS(#REF!,N159,#REF!,#REF!,#REF!,#REF!,#REF!,"DPFtetrapol")</f>
        <v>#REF!</v>
      </c>
      <c r="T159" s="10" t="e">
        <f aca="false">COUNTIFS(#REF!,N159,#REF!,#REF!,#REF!,#REF!,#REF!,"DPFnet")</f>
        <v>#REF!</v>
      </c>
      <c r="U159" s="10" t="e">
        <f aca="false">COUNTIFS(#REF!,N159,#REF!,#REF!,#REF!,#REF!,#REF!,"DPFtetrapol")</f>
        <v>#REF!</v>
      </c>
      <c r="V159" s="10" t="e">
        <f aca="false">COUNTIFS(#REF!,N159,#REF!,#REF!,#REF!,#REF!,#REF!,"DPFnet")</f>
        <v>#REF!</v>
      </c>
    </row>
    <row r="160" s="10" customFormat="true" ht="12.75" hidden="false" customHeight="true" outlineLevel="0" collapsed="false">
      <c r="A160" s="11" t="n">
        <v>159</v>
      </c>
      <c r="B160" s="12"/>
      <c r="C160" s="11" t="n">
        <v>1</v>
      </c>
      <c r="D160" s="11" t="n">
        <v>2048</v>
      </c>
      <c r="E160" s="11" t="s">
        <v>65</v>
      </c>
      <c r="F160" s="13"/>
      <c r="G160" s="14" t="n">
        <f aca="false">C160*F160</f>
        <v>0</v>
      </c>
      <c r="H160" s="13"/>
      <c r="I160" s="14" t="n">
        <f aca="false">C160*H160</f>
        <v>0</v>
      </c>
      <c r="J160" s="15"/>
      <c r="K160" s="14" t="n">
        <f aca="false">C160*J160</f>
        <v>0</v>
      </c>
      <c r="L160" s="14" t="n">
        <f aca="false">I160+K160</f>
        <v>0</v>
      </c>
      <c r="M160" s="16" t="n">
        <f aca="false">G160+(L160*30)</f>
        <v>0</v>
      </c>
      <c r="N160" s="6" t="s">
        <v>63</v>
      </c>
      <c r="O160" s="6" t="e">
        <f aca="false">COUNTIFS(#REF!,N160,#REF!,#REF!,#REF!,#REF!)</f>
        <v>#REF!</v>
      </c>
      <c r="P160" s="6" t="e">
        <f aca="false">COUNTIFS(#REF!,N160,#REF!,#REF!,#REF!,#REF!)</f>
        <v>#REF!</v>
      </c>
      <c r="Q160" s="6" t="e">
        <f aca="false">SUMIFS(#REF!,#REF!,N160,#REF!,#REF!,#REF!,#REF!,#REF!,"DPFtetrapol")</f>
        <v>#REF!</v>
      </c>
      <c r="R160" s="6" t="e">
        <f aca="false">SUMIFS(#REF!,#REF!,N160,#REF!,#REF!,#REF!,#REF!,#REF!,"DPFnet")</f>
        <v>#REF!</v>
      </c>
      <c r="S160" s="10" t="e">
        <f aca="false">COUNTIFS(#REF!,N160,#REF!,#REF!,#REF!,#REF!,#REF!,"DPFtetrapol")</f>
        <v>#REF!</v>
      </c>
      <c r="T160" s="10" t="e">
        <f aca="false">COUNTIFS(#REF!,N160,#REF!,#REF!,#REF!,#REF!,#REF!,"DPFnet")</f>
        <v>#REF!</v>
      </c>
      <c r="U160" s="10" t="e">
        <f aca="false">COUNTIFS(#REF!,N160,#REF!,#REF!,#REF!,#REF!,#REF!,"DPFtetrapol")</f>
        <v>#REF!</v>
      </c>
      <c r="V160" s="10" t="e">
        <f aca="false">COUNTIFS(#REF!,N160,#REF!,#REF!,#REF!,#REF!,#REF!,"DPFnet")</f>
        <v>#REF!</v>
      </c>
    </row>
    <row r="161" s="10" customFormat="true" ht="12.75" hidden="false" customHeight="true" outlineLevel="0" collapsed="false">
      <c r="A161" s="11" t="n">
        <v>160</v>
      </c>
      <c r="B161" s="12"/>
      <c r="C161" s="11" t="n">
        <v>7</v>
      </c>
      <c r="D161" s="11" t="n">
        <v>4096</v>
      </c>
      <c r="E161" s="11" t="s">
        <v>25</v>
      </c>
      <c r="F161" s="13"/>
      <c r="G161" s="14" t="n">
        <f aca="false">C161*F161</f>
        <v>0</v>
      </c>
      <c r="H161" s="13"/>
      <c r="I161" s="14" t="n">
        <f aca="false">C161*H161</f>
        <v>0</v>
      </c>
      <c r="J161" s="15"/>
      <c r="K161" s="14" t="n">
        <f aca="false">C161*J161</f>
        <v>0</v>
      </c>
      <c r="L161" s="14" t="n">
        <f aca="false">I161+K161</f>
        <v>0</v>
      </c>
      <c r="M161" s="16" t="n">
        <f aca="false">G161+(L161*30)</f>
        <v>0</v>
      </c>
      <c r="N161" s="6" t="s">
        <v>63</v>
      </c>
      <c r="O161" s="6" t="e">
        <f aca="false">COUNTIFS(#REF!,N161,#REF!,#REF!,#REF!,#REF!)</f>
        <v>#REF!</v>
      </c>
      <c r="P161" s="6" t="e">
        <f aca="false">COUNTIFS(#REF!,N161,#REF!,#REF!,#REF!,#REF!)</f>
        <v>#REF!</v>
      </c>
      <c r="Q161" s="6" t="e">
        <f aca="false">SUMIFS(#REF!,#REF!,N161,#REF!,#REF!,#REF!,#REF!,#REF!,"DPFtetrapol")</f>
        <v>#REF!</v>
      </c>
      <c r="R161" s="6" t="e">
        <f aca="false">SUMIFS(#REF!,#REF!,N161,#REF!,#REF!,#REF!,#REF!,#REF!,"DPFnet")</f>
        <v>#REF!</v>
      </c>
      <c r="S161" s="10" t="e">
        <f aca="false">COUNTIFS(#REF!,N161,#REF!,#REF!,#REF!,#REF!,#REF!,"DPFtetrapol")</f>
        <v>#REF!</v>
      </c>
      <c r="T161" s="10" t="e">
        <f aca="false">COUNTIFS(#REF!,N161,#REF!,#REF!,#REF!,#REF!,#REF!,"DPFnet")</f>
        <v>#REF!</v>
      </c>
      <c r="U161" s="10" t="e">
        <f aca="false">COUNTIFS(#REF!,N161,#REF!,#REF!,#REF!,#REF!,#REF!,"DPFtetrapol")</f>
        <v>#REF!</v>
      </c>
      <c r="V161" s="10" t="e">
        <f aca="false">COUNTIFS(#REF!,N161,#REF!,#REF!,#REF!,#REF!,#REF!,"DPFnet")</f>
        <v>#REF!</v>
      </c>
    </row>
    <row r="162" s="10" customFormat="true" ht="12.75" hidden="false" customHeight="true" outlineLevel="0" collapsed="false">
      <c r="A162" s="11" t="n">
        <v>161</v>
      </c>
      <c r="B162" s="12"/>
      <c r="C162" s="11" t="n">
        <v>6</v>
      </c>
      <c r="D162" s="11" t="n">
        <v>8192</v>
      </c>
      <c r="E162" s="11" t="s">
        <v>33</v>
      </c>
      <c r="F162" s="13"/>
      <c r="G162" s="14" t="n">
        <f aca="false">C162*F162</f>
        <v>0</v>
      </c>
      <c r="H162" s="13"/>
      <c r="I162" s="14" t="n">
        <f aca="false">C162*H162</f>
        <v>0</v>
      </c>
      <c r="J162" s="15"/>
      <c r="K162" s="14" t="n">
        <f aca="false">C162*J162</f>
        <v>0</v>
      </c>
      <c r="L162" s="14" t="n">
        <f aca="false">I162+K162</f>
        <v>0</v>
      </c>
      <c r="M162" s="16" t="n">
        <f aca="false">G162+(L162*30)</f>
        <v>0</v>
      </c>
      <c r="N162" s="6" t="s">
        <v>63</v>
      </c>
      <c r="O162" s="6" t="e">
        <f aca="false">COUNTIFS(#REF!,N162,#REF!,#REF!,#REF!,#REF!)</f>
        <v>#REF!</v>
      </c>
      <c r="P162" s="6" t="e">
        <f aca="false">COUNTIFS(#REF!,N162,#REF!,#REF!,#REF!,#REF!)</f>
        <v>#REF!</v>
      </c>
      <c r="Q162" s="6" t="e">
        <f aca="false">SUMIFS(#REF!,#REF!,N162,#REF!,#REF!,#REF!,#REF!,#REF!,"DPFtetrapol")</f>
        <v>#REF!</v>
      </c>
      <c r="R162" s="6" t="e">
        <f aca="false">SUMIFS(#REF!,#REF!,N162,#REF!,#REF!,#REF!,#REF!,#REF!,"DPFnet")</f>
        <v>#REF!</v>
      </c>
      <c r="S162" s="10" t="e">
        <f aca="false">COUNTIFS(#REF!,N162,#REF!,#REF!,#REF!,#REF!,#REF!,"DPFtetrapol")</f>
        <v>#REF!</v>
      </c>
      <c r="T162" s="10" t="e">
        <f aca="false">COUNTIFS(#REF!,N162,#REF!,#REF!,#REF!,#REF!,#REF!,"DPFnet")</f>
        <v>#REF!</v>
      </c>
      <c r="U162" s="10" t="e">
        <f aca="false">COUNTIFS(#REF!,N162,#REF!,#REF!,#REF!,#REF!,#REF!,"DPFtetrapol")</f>
        <v>#REF!</v>
      </c>
      <c r="V162" s="10" t="e">
        <f aca="false">COUNTIFS(#REF!,N162,#REF!,#REF!,#REF!,#REF!,#REF!,"DPFnet")</f>
        <v>#REF!</v>
      </c>
    </row>
    <row r="163" s="10" customFormat="true" ht="12.75" hidden="false" customHeight="true" outlineLevel="0" collapsed="false">
      <c r="A163" s="11" t="n">
        <v>162</v>
      </c>
      <c r="B163" s="12"/>
      <c r="C163" s="11" t="n">
        <v>1</v>
      </c>
      <c r="D163" s="11" t="n">
        <v>16384</v>
      </c>
      <c r="E163" s="11" t="s">
        <v>40</v>
      </c>
      <c r="F163" s="13"/>
      <c r="G163" s="14" t="n">
        <f aca="false">C163*F163</f>
        <v>0</v>
      </c>
      <c r="H163" s="13"/>
      <c r="I163" s="14" t="n">
        <f aca="false">C163*H163</f>
        <v>0</v>
      </c>
      <c r="J163" s="15"/>
      <c r="K163" s="14" t="n">
        <f aca="false">C163*J163</f>
        <v>0</v>
      </c>
      <c r="L163" s="14" t="n">
        <f aca="false">I163+K163</f>
        <v>0</v>
      </c>
      <c r="M163" s="16" t="n">
        <f aca="false">G163+(L163*30)</f>
        <v>0</v>
      </c>
      <c r="N163" s="6" t="s">
        <v>63</v>
      </c>
      <c r="O163" s="6" t="e">
        <f aca="false">COUNTIFS(#REF!,N163,#REF!,#REF!,#REF!,#REF!)</f>
        <v>#REF!</v>
      </c>
      <c r="P163" s="6" t="e">
        <f aca="false">COUNTIFS(#REF!,N163,#REF!,#REF!,#REF!,#REF!)</f>
        <v>#REF!</v>
      </c>
      <c r="Q163" s="6" t="e">
        <f aca="false">SUMIFS(#REF!,#REF!,N163,#REF!,#REF!,#REF!,#REF!,#REF!,"DPFtetrapol")</f>
        <v>#REF!</v>
      </c>
      <c r="R163" s="6" t="e">
        <f aca="false">SUMIFS(#REF!,#REF!,N163,#REF!,#REF!,#REF!,#REF!,#REF!,"DPFnet")</f>
        <v>#REF!</v>
      </c>
      <c r="S163" s="10" t="e">
        <f aca="false">COUNTIFS(#REF!,N163,#REF!,#REF!,#REF!,#REF!,#REF!,"DPFtetrapol")</f>
        <v>#REF!</v>
      </c>
      <c r="T163" s="10" t="e">
        <f aca="false">COUNTIFS(#REF!,N163,#REF!,#REF!,#REF!,#REF!,#REF!,"DPFnet")</f>
        <v>#REF!</v>
      </c>
      <c r="U163" s="10" t="e">
        <f aca="false">COUNTIFS(#REF!,N163,#REF!,#REF!,#REF!,#REF!,#REF!,"DPFtetrapol")</f>
        <v>#REF!</v>
      </c>
      <c r="V163" s="10" t="e">
        <f aca="false">COUNTIFS(#REF!,N163,#REF!,#REF!,#REF!,#REF!,#REF!,"DPFnet")</f>
        <v>#REF!</v>
      </c>
    </row>
    <row r="164" s="10" customFormat="true" ht="12.75" hidden="false" customHeight="true" outlineLevel="0" collapsed="false">
      <c r="A164" s="11" t="n">
        <v>163</v>
      </c>
      <c r="B164" s="12"/>
      <c r="C164" s="11" t="n">
        <v>1</v>
      </c>
      <c r="D164" s="11" t="n">
        <v>32768</v>
      </c>
      <c r="E164" s="11" t="s">
        <v>41</v>
      </c>
      <c r="F164" s="15"/>
      <c r="G164" s="14" t="n">
        <f aca="false">C164*F164</f>
        <v>0</v>
      </c>
      <c r="H164" s="15"/>
      <c r="I164" s="14" t="n">
        <f aca="false">C164*H164</f>
        <v>0</v>
      </c>
      <c r="J164" s="15"/>
      <c r="K164" s="14" t="n">
        <f aca="false">C164*J164</f>
        <v>0</v>
      </c>
      <c r="L164" s="14" t="n">
        <f aca="false">I164+K164</f>
        <v>0</v>
      </c>
      <c r="M164" s="16" t="n">
        <f aca="false">G164+(L164*30)</f>
        <v>0</v>
      </c>
      <c r="N164" s="6" t="s">
        <v>63</v>
      </c>
      <c r="O164" s="6" t="e">
        <f aca="false">COUNTIFS(#REF!,N164,#REF!,#REF!,#REF!,#REF!)</f>
        <v>#REF!</v>
      </c>
      <c r="P164" s="6" t="e">
        <f aca="false">COUNTIFS(#REF!,N164,#REF!,#REF!,#REF!,#REF!)</f>
        <v>#REF!</v>
      </c>
      <c r="Q164" s="6" t="e">
        <f aca="false">SUMIFS(#REF!,#REF!,N164,#REF!,#REF!,#REF!,#REF!,#REF!,"DPFtetrapol")</f>
        <v>#REF!</v>
      </c>
      <c r="R164" s="6" t="e">
        <f aca="false">SUMIFS(#REF!,#REF!,N164,#REF!,#REF!,#REF!,#REF!,#REF!,"DPFnet")</f>
        <v>#REF!</v>
      </c>
      <c r="S164" s="10" t="e">
        <f aca="false">COUNTIFS(#REF!,N164,#REF!,#REF!,#REF!,#REF!,#REF!,"DPFtetrapol")</f>
        <v>#REF!</v>
      </c>
      <c r="T164" s="10" t="e">
        <f aca="false">COUNTIFS(#REF!,N164,#REF!,#REF!,#REF!,#REF!,#REF!,"DPFnet")</f>
        <v>#REF!</v>
      </c>
      <c r="U164" s="10" t="e">
        <f aca="false">COUNTIFS(#REF!,N164,#REF!,#REF!,#REF!,#REF!,#REF!,"DPFtetrapol")</f>
        <v>#REF!</v>
      </c>
      <c r="V164" s="10" t="e">
        <f aca="false">COUNTIFS(#REF!,N164,#REF!,#REF!,#REF!,#REF!,#REF!,"DPFnet")</f>
        <v>#REF!</v>
      </c>
    </row>
    <row r="165" s="10" customFormat="true" ht="12.75" hidden="false" customHeight="true" outlineLevel="0" collapsed="false">
      <c r="A165" s="11" t="n">
        <v>164</v>
      </c>
      <c r="B165" s="12"/>
      <c r="C165" s="11" t="n">
        <v>1</v>
      </c>
      <c r="D165" s="11" t="n">
        <v>49152</v>
      </c>
      <c r="E165" s="11" t="s">
        <v>66</v>
      </c>
      <c r="F165" s="15"/>
      <c r="G165" s="14" t="n">
        <f aca="false">C165*F165</f>
        <v>0</v>
      </c>
      <c r="H165" s="15"/>
      <c r="I165" s="14" t="n">
        <f aca="false">C165*H165</f>
        <v>0</v>
      </c>
      <c r="J165" s="15"/>
      <c r="K165" s="14" t="n">
        <f aca="false">C165*J165</f>
        <v>0</v>
      </c>
      <c r="L165" s="14" t="n">
        <f aca="false">I165+K165</f>
        <v>0</v>
      </c>
      <c r="M165" s="16" t="n">
        <f aca="false">G165+(L165*30)</f>
        <v>0</v>
      </c>
      <c r="N165" s="6" t="s">
        <v>63</v>
      </c>
      <c r="O165" s="6" t="e">
        <f aca="false">COUNTIFS(#REF!,N165,#REF!,#REF!,#REF!,#REF!)</f>
        <v>#REF!</v>
      </c>
      <c r="P165" s="6" t="e">
        <f aca="false">COUNTIFS(#REF!,N165,#REF!,#REF!,#REF!,#REF!)</f>
        <v>#REF!</v>
      </c>
      <c r="Q165" s="6" t="e">
        <f aca="false">SUMIFS(#REF!,#REF!,N165,#REF!,#REF!,#REF!,#REF!,#REF!,"DPFtetrapol")</f>
        <v>#REF!</v>
      </c>
      <c r="R165" s="6" t="e">
        <f aca="false">SUMIFS(#REF!,#REF!,N165,#REF!,#REF!,#REF!,#REF!,#REF!,"DPFnet")</f>
        <v>#REF!</v>
      </c>
      <c r="S165" s="10" t="e">
        <f aca="false">COUNTIFS(#REF!,N165,#REF!,#REF!,#REF!,#REF!,#REF!,"DPFtetrapol")</f>
        <v>#REF!</v>
      </c>
      <c r="T165" s="10" t="e">
        <f aca="false">COUNTIFS(#REF!,N165,#REF!,#REF!,#REF!,#REF!,#REF!,"DPFnet")</f>
        <v>#REF!</v>
      </c>
      <c r="U165" s="10" t="e">
        <f aca="false">COUNTIFS(#REF!,N165,#REF!,#REF!,#REF!,#REF!,#REF!,"DPFtetrapol")</f>
        <v>#REF!</v>
      </c>
      <c r="V165" s="10" t="e">
        <f aca="false">COUNTIFS(#REF!,N165,#REF!,#REF!,#REF!,#REF!,#REF!,"DPFnet")</f>
        <v>#REF!</v>
      </c>
    </row>
    <row r="166" s="10" customFormat="true" ht="12.75" hidden="false" customHeight="true" outlineLevel="0" collapsed="false">
      <c r="A166" s="11" t="n">
        <v>165</v>
      </c>
      <c r="B166" s="12"/>
      <c r="C166" s="11" t="n">
        <v>1</v>
      </c>
      <c r="D166" s="11" t="n">
        <v>98304</v>
      </c>
      <c r="E166" s="11" t="s">
        <v>67</v>
      </c>
      <c r="F166" s="15"/>
      <c r="G166" s="14" t="n">
        <f aca="false">C166*F166</f>
        <v>0</v>
      </c>
      <c r="H166" s="15"/>
      <c r="I166" s="14" t="n">
        <f aca="false">C166*H166</f>
        <v>0</v>
      </c>
      <c r="J166" s="15"/>
      <c r="K166" s="14" t="n">
        <f aca="false">C166*J166</f>
        <v>0</v>
      </c>
      <c r="L166" s="14" t="n">
        <f aca="false">I166+K166</f>
        <v>0</v>
      </c>
      <c r="M166" s="16" t="n">
        <f aca="false">G166+(L166*30)</f>
        <v>0</v>
      </c>
      <c r="N166" s="6" t="s">
        <v>63</v>
      </c>
      <c r="O166" s="6" t="e">
        <f aca="false">COUNTIFS(#REF!,N166,#REF!,#REF!,#REF!,#REF!)</f>
        <v>#REF!</v>
      </c>
      <c r="P166" s="6" t="e">
        <f aca="false">COUNTIFS(#REF!,N166,#REF!,#REF!,#REF!,#REF!)</f>
        <v>#REF!</v>
      </c>
      <c r="Q166" s="6" t="e">
        <f aca="false">SUMIFS(#REF!,#REF!,N166,#REF!,#REF!,#REF!,#REF!,#REF!,"DPFtetrapol")</f>
        <v>#REF!</v>
      </c>
      <c r="R166" s="6" t="e">
        <f aca="false">SUMIFS(#REF!,#REF!,N166,#REF!,#REF!,#REF!,#REF!,#REF!,"DPFnet")</f>
        <v>#REF!</v>
      </c>
      <c r="S166" s="10" t="e">
        <f aca="false">COUNTIFS(#REF!,N166,#REF!,#REF!,#REF!,#REF!,#REF!,"DPFtetrapol")</f>
        <v>#REF!</v>
      </c>
      <c r="T166" s="10" t="e">
        <f aca="false">COUNTIFS(#REF!,N166,#REF!,#REF!,#REF!,#REF!,#REF!,"DPFnet")</f>
        <v>#REF!</v>
      </c>
      <c r="U166" s="10" t="e">
        <f aca="false">COUNTIFS(#REF!,N166,#REF!,#REF!,#REF!,#REF!,#REF!,"DPFtetrapol")</f>
        <v>#REF!</v>
      </c>
      <c r="V166" s="10" t="e">
        <f aca="false">COUNTIFS(#REF!,N166,#REF!,#REF!,#REF!,#REF!,#REF!,"DPFnet")</f>
        <v>#REF!</v>
      </c>
    </row>
    <row r="167" s="10" customFormat="true" ht="12.75" hidden="false" customHeight="true" outlineLevel="0" collapsed="false">
      <c r="A167" s="11" t="n">
        <v>166</v>
      </c>
      <c r="B167" s="12" t="s">
        <v>68</v>
      </c>
      <c r="C167" s="11" t="n">
        <v>3</v>
      </c>
      <c r="D167" s="11" t="n">
        <v>512</v>
      </c>
      <c r="E167" s="11" t="s">
        <v>22</v>
      </c>
      <c r="F167" s="13"/>
      <c r="G167" s="14" t="n">
        <f aca="false">C167*F167</f>
        <v>0</v>
      </c>
      <c r="H167" s="13"/>
      <c r="I167" s="14" t="n">
        <f aca="false">C167*H167</f>
        <v>0</v>
      </c>
      <c r="J167" s="15"/>
      <c r="K167" s="14" t="n">
        <f aca="false">C167*J167</f>
        <v>0</v>
      </c>
      <c r="L167" s="14" t="n">
        <f aca="false">I167+K167</f>
        <v>0</v>
      </c>
      <c r="M167" s="16" t="n">
        <f aca="false">G167+(L167*30)</f>
        <v>0</v>
      </c>
      <c r="N167" s="6" t="s">
        <v>68</v>
      </c>
      <c r="O167" s="6" t="e">
        <f aca="false">COUNTIFS(#REF!,N167,#REF!,#REF!,#REF!,#REF!)</f>
        <v>#REF!</v>
      </c>
      <c r="P167" s="6" t="e">
        <f aca="false">COUNTIFS(#REF!,N167,#REF!,#REF!,#REF!,#REF!)</f>
        <v>#REF!</v>
      </c>
      <c r="Q167" s="6" t="e">
        <f aca="false">SUMIFS(#REF!,#REF!,N167,#REF!,#REF!,#REF!,#REF!,#REF!,"DPFtetrapol")</f>
        <v>#REF!</v>
      </c>
      <c r="R167" s="6" t="e">
        <f aca="false">SUMIFS(#REF!,#REF!,N167,#REF!,#REF!,#REF!,#REF!,#REF!,"DPFnet")</f>
        <v>#REF!</v>
      </c>
      <c r="S167" s="10" t="e">
        <f aca="false">COUNTIFS(#REF!,N167,#REF!,#REF!,#REF!,#REF!,#REF!,"DPFtetrapol")</f>
        <v>#REF!</v>
      </c>
      <c r="T167" s="10" t="e">
        <f aca="false">COUNTIFS(#REF!,N167,#REF!,#REF!,#REF!,#REF!,#REF!,"DPFnet")</f>
        <v>#REF!</v>
      </c>
      <c r="U167" s="10" t="e">
        <f aca="false">COUNTIFS(#REF!,N167,#REF!,#REF!,#REF!,#REF!,#REF!,"DPFtetrapol")</f>
        <v>#REF!</v>
      </c>
      <c r="V167" s="10" t="e">
        <f aca="false">COUNTIFS(#REF!,N167,#REF!,#REF!,#REF!,#REF!,#REF!,"DPFnet")</f>
        <v>#REF!</v>
      </c>
    </row>
    <row r="168" s="10" customFormat="true" ht="12.75" hidden="false" customHeight="true" outlineLevel="0" collapsed="false">
      <c r="A168" s="11" t="n">
        <v>167</v>
      </c>
      <c r="B168" s="12"/>
      <c r="C168" s="11" t="n">
        <v>1</v>
      </c>
      <c r="D168" s="11" t="n">
        <v>1024</v>
      </c>
      <c r="E168" s="11" t="s">
        <v>23</v>
      </c>
      <c r="F168" s="13"/>
      <c r="G168" s="14" t="n">
        <f aca="false">C168*F168</f>
        <v>0</v>
      </c>
      <c r="H168" s="13"/>
      <c r="I168" s="14" t="n">
        <f aca="false">C168*H168</f>
        <v>0</v>
      </c>
      <c r="J168" s="15"/>
      <c r="K168" s="14" t="n">
        <f aca="false">C168*J168</f>
        <v>0</v>
      </c>
      <c r="L168" s="14" t="n">
        <f aca="false">I168+K168</f>
        <v>0</v>
      </c>
      <c r="M168" s="16" t="n">
        <f aca="false">G168+(L168*30)</f>
        <v>0</v>
      </c>
      <c r="N168" s="6" t="s">
        <v>68</v>
      </c>
      <c r="O168" s="6" t="e">
        <f aca="false">COUNTIFS(#REF!,N168,#REF!,#REF!,#REF!,#REF!)</f>
        <v>#REF!</v>
      </c>
      <c r="P168" s="6" t="e">
        <f aca="false">COUNTIFS(#REF!,N168,#REF!,#REF!,#REF!,#REF!)</f>
        <v>#REF!</v>
      </c>
      <c r="Q168" s="6" t="e">
        <f aca="false">SUMIFS(#REF!,#REF!,N168,#REF!,#REF!,#REF!,#REF!,#REF!,"DPFtetrapol")</f>
        <v>#REF!</v>
      </c>
      <c r="R168" s="6" t="e">
        <f aca="false">SUMIFS(#REF!,#REF!,N168,#REF!,#REF!,#REF!,#REF!,#REF!,"DPFnet")</f>
        <v>#REF!</v>
      </c>
      <c r="S168" s="10" t="e">
        <f aca="false">COUNTIFS(#REF!,N168,#REF!,#REF!,#REF!,#REF!,#REF!,"DPFtetrapol")</f>
        <v>#REF!</v>
      </c>
      <c r="T168" s="10" t="e">
        <f aca="false">COUNTIFS(#REF!,N168,#REF!,#REF!,#REF!,#REF!,#REF!,"DPFnet")</f>
        <v>#REF!</v>
      </c>
      <c r="U168" s="10" t="e">
        <f aca="false">COUNTIFS(#REF!,N168,#REF!,#REF!,#REF!,#REF!,#REF!,"DPFtetrapol")</f>
        <v>#REF!</v>
      </c>
      <c r="V168" s="10" t="e">
        <f aca="false">COUNTIFS(#REF!,N168,#REF!,#REF!,#REF!,#REF!,#REF!,"DPFnet")</f>
        <v>#REF!</v>
      </c>
    </row>
    <row r="169" s="10" customFormat="true" ht="12.75" hidden="false" customHeight="true" outlineLevel="0" collapsed="false">
      <c r="A169" s="11" t="n">
        <v>168</v>
      </c>
      <c r="B169" s="12"/>
      <c r="C169" s="11" t="n">
        <v>2</v>
      </c>
      <c r="D169" s="11" t="n">
        <v>2048</v>
      </c>
      <c r="E169" s="11" t="s">
        <v>24</v>
      </c>
      <c r="F169" s="13"/>
      <c r="G169" s="14" t="n">
        <f aca="false">C169*F169</f>
        <v>0</v>
      </c>
      <c r="H169" s="13"/>
      <c r="I169" s="14" t="n">
        <f aca="false">C169*H169</f>
        <v>0</v>
      </c>
      <c r="J169" s="15"/>
      <c r="K169" s="14" t="n">
        <f aca="false">C169*J169</f>
        <v>0</v>
      </c>
      <c r="L169" s="14" t="n">
        <f aca="false">I169+K169</f>
        <v>0</v>
      </c>
      <c r="M169" s="16" t="n">
        <f aca="false">G169+(L169*30)</f>
        <v>0</v>
      </c>
      <c r="N169" s="6" t="s">
        <v>68</v>
      </c>
      <c r="O169" s="6" t="e">
        <f aca="false">COUNTIFS(#REF!,N169,#REF!,#REF!,#REF!,#REF!)</f>
        <v>#REF!</v>
      </c>
      <c r="P169" s="6" t="e">
        <f aca="false">COUNTIFS(#REF!,N169,#REF!,#REF!,#REF!,#REF!)</f>
        <v>#REF!</v>
      </c>
      <c r="Q169" s="6" t="e">
        <f aca="false">SUMIFS(#REF!,#REF!,N169,#REF!,#REF!,#REF!,#REF!,#REF!,"DPFtetrapol")</f>
        <v>#REF!</v>
      </c>
      <c r="R169" s="6" t="e">
        <f aca="false">SUMIFS(#REF!,#REF!,N169,#REF!,#REF!,#REF!,#REF!,#REF!,"DPFnet")</f>
        <v>#REF!</v>
      </c>
      <c r="S169" s="10" t="e">
        <f aca="false">COUNTIFS(#REF!,N169,#REF!,#REF!,#REF!,#REF!,#REF!,"DPFtetrapol")</f>
        <v>#REF!</v>
      </c>
      <c r="T169" s="10" t="e">
        <f aca="false">COUNTIFS(#REF!,N169,#REF!,#REF!,#REF!,#REF!,#REF!,"DPFnet")</f>
        <v>#REF!</v>
      </c>
      <c r="U169" s="10" t="e">
        <f aca="false">COUNTIFS(#REF!,N169,#REF!,#REF!,#REF!,#REF!,#REF!,"DPFtetrapol")</f>
        <v>#REF!</v>
      </c>
      <c r="V169" s="10" t="e">
        <f aca="false">COUNTIFS(#REF!,N169,#REF!,#REF!,#REF!,#REF!,#REF!,"DPFnet")</f>
        <v>#REF!</v>
      </c>
    </row>
    <row r="170" s="10" customFormat="true" ht="12.75" hidden="false" customHeight="true" outlineLevel="0" collapsed="false">
      <c r="A170" s="11" t="n">
        <v>169</v>
      </c>
      <c r="B170" s="12"/>
      <c r="C170" s="11" t="n">
        <v>1</v>
      </c>
      <c r="D170" s="11" t="n">
        <v>4096</v>
      </c>
      <c r="E170" s="11" t="s">
        <v>25</v>
      </c>
      <c r="F170" s="13"/>
      <c r="G170" s="14" t="n">
        <f aca="false">C170*F170</f>
        <v>0</v>
      </c>
      <c r="H170" s="13"/>
      <c r="I170" s="14" t="n">
        <f aca="false">C170*H170</f>
        <v>0</v>
      </c>
      <c r="J170" s="15"/>
      <c r="K170" s="14" t="n">
        <f aca="false">C170*J170</f>
        <v>0</v>
      </c>
      <c r="L170" s="14" t="n">
        <f aca="false">I170+K170</f>
        <v>0</v>
      </c>
      <c r="M170" s="16" t="n">
        <f aca="false">G170+(L170*30)</f>
        <v>0</v>
      </c>
      <c r="N170" s="6" t="s">
        <v>68</v>
      </c>
      <c r="O170" s="6" t="e">
        <f aca="false">COUNTIFS(#REF!,N170,#REF!,#REF!,#REF!,#REF!)</f>
        <v>#REF!</v>
      </c>
      <c r="P170" s="6" t="e">
        <f aca="false">COUNTIFS(#REF!,N170,#REF!,#REF!,#REF!,#REF!)</f>
        <v>#REF!</v>
      </c>
      <c r="Q170" s="6" t="e">
        <f aca="false">SUMIFS(#REF!,#REF!,N170,#REF!,#REF!,#REF!,#REF!,#REF!,"DPFtetrapol")</f>
        <v>#REF!</v>
      </c>
      <c r="R170" s="6" t="e">
        <f aca="false">SUMIFS(#REF!,#REF!,N170,#REF!,#REF!,#REF!,#REF!,#REF!,"DPFnet")</f>
        <v>#REF!</v>
      </c>
      <c r="S170" s="10" t="e">
        <f aca="false">COUNTIFS(#REF!,N170,#REF!,#REF!,#REF!,#REF!,#REF!,"DPFtetrapol")</f>
        <v>#REF!</v>
      </c>
      <c r="T170" s="10" t="e">
        <f aca="false">COUNTIFS(#REF!,N170,#REF!,#REF!,#REF!,#REF!,#REF!,"DPFnet")</f>
        <v>#REF!</v>
      </c>
      <c r="U170" s="10" t="e">
        <f aca="false">COUNTIFS(#REF!,N170,#REF!,#REF!,#REF!,#REF!,#REF!,"DPFtetrapol")</f>
        <v>#REF!</v>
      </c>
      <c r="V170" s="10" t="e">
        <f aca="false">COUNTIFS(#REF!,N170,#REF!,#REF!,#REF!,#REF!,#REF!,"DPFnet")</f>
        <v>#REF!</v>
      </c>
    </row>
    <row r="171" s="10" customFormat="true" ht="12.75" hidden="false" customHeight="true" outlineLevel="0" collapsed="false">
      <c r="A171" s="11" t="n">
        <v>170</v>
      </c>
      <c r="B171" s="12"/>
      <c r="C171" s="11" t="n">
        <v>1</v>
      </c>
      <c r="D171" s="11" t="n">
        <v>8192</v>
      </c>
      <c r="E171" s="11" t="s">
        <v>33</v>
      </c>
      <c r="F171" s="13"/>
      <c r="G171" s="14" t="n">
        <f aca="false">C171*F171</f>
        <v>0</v>
      </c>
      <c r="H171" s="13"/>
      <c r="I171" s="14" t="n">
        <f aca="false">C171*H171</f>
        <v>0</v>
      </c>
      <c r="J171" s="15"/>
      <c r="K171" s="14" t="n">
        <f aca="false">C171*J171</f>
        <v>0</v>
      </c>
      <c r="L171" s="14" t="n">
        <f aca="false">I171+K171</f>
        <v>0</v>
      </c>
      <c r="M171" s="16" t="n">
        <f aca="false">G171+(L171*30)</f>
        <v>0</v>
      </c>
      <c r="N171" s="6" t="s">
        <v>68</v>
      </c>
      <c r="O171" s="6" t="e">
        <f aca="false">COUNTIFS(#REF!,N171,#REF!,#REF!,#REF!,#REF!)</f>
        <v>#REF!</v>
      </c>
      <c r="P171" s="6" t="e">
        <f aca="false">COUNTIFS(#REF!,N171,#REF!,#REF!,#REF!,#REF!)</f>
        <v>#REF!</v>
      </c>
      <c r="Q171" s="6" t="e">
        <f aca="false">SUMIFS(#REF!,#REF!,N171,#REF!,#REF!,#REF!,#REF!,#REF!,"DPFtetrapol")</f>
        <v>#REF!</v>
      </c>
      <c r="R171" s="6" t="e">
        <f aca="false">SUMIFS(#REF!,#REF!,N171,#REF!,#REF!,#REF!,#REF!,#REF!,"DPFnet")</f>
        <v>#REF!</v>
      </c>
      <c r="S171" s="10" t="e">
        <f aca="false">COUNTIFS(#REF!,N171,#REF!,#REF!,#REF!,#REF!,#REF!,"DPFtetrapol")</f>
        <v>#REF!</v>
      </c>
      <c r="T171" s="10" t="e">
        <f aca="false">COUNTIFS(#REF!,N171,#REF!,#REF!,#REF!,#REF!,#REF!,"DPFnet")</f>
        <v>#REF!</v>
      </c>
      <c r="U171" s="10" t="e">
        <f aca="false">COUNTIFS(#REF!,N171,#REF!,#REF!,#REF!,#REF!,#REF!,"DPFtetrapol")</f>
        <v>#REF!</v>
      </c>
      <c r="V171" s="10" t="e">
        <f aca="false">COUNTIFS(#REF!,N171,#REF!,#REF!,#REF!,#REF!,#REF!,"DPFnet")</f>
        <v>#REF!</v>
      </c>
    </row>
    <row r="172" s="10" customFormat="true" ht="12.75" hidden="false" customHeight="true" outlineLevel="0" collapsed="false">
      <c r="A172" s="11" t="n">
        <v>171</v>
      </c>
      <c r="B172" s="12"/>
      <c r="C172" s="11" t="n">
        <v>1</v>
      </c>
      <c r="D172" s="11" t="n">
        <v>16384</v>
      </c>
      <c r="E172" s="11" t="s">
        <v>40</v>
      </c>
      <c r="F172" s="13"/>
      <c r="G172" s="14" t="n">
        <f aca="false">C172*F172</f>
        <v>0</v>
      </c>
      <c r="H172" s="13"/>
      <c r="I172" s="14" t="n">
        <f aca="false">C172*H172</f>
        <v>0</v>
      </c>
      <c r="J172" s="15"/>
      <c r="K172" s="14" t="n">
        <f aca="false">C172*J172</f>
        <v>0</v>
      </c>
      <c r="L172" s="14" t="n">
        <f aca="false">I172+K172</f>
        <v>0</v>
      </c>
      <c r="M172" s="16" t="n">
        <f aca="false">G172+(L172*30)</f>
        <v>0</v>
      </c>
      <c r="N172" s="6" t="s">
        <v>68</v>
      </c>
      <c r="O172" s="6" t="e">
        <f aca="false">COUNTIFS(#REF!,N172,#REF!,#REF!,#REF!,#REF!)</f>
        <v>#REF!</v>
      </c>
      <c r="P172" s="6" t="e">
        <f aca="false">COUNTIFS(#REF!,N172,#REF!,#REF!,#REF!,#REF!)</f>
        <v>#REF!</v>
      </c>
      <c r="Q172" s="6" t="e">
        <f aca="false">SUMIFS(#REF!,#REF!,N172,#REF!,#REF!,#REF!,#REF!,#REF!,"DPFtetrapol")</f>
        <v>#REF!</v>
      </c>
      <c r="R172" s="6" t="e">
        <f aca="false">SUMIFS(#REF!,#REF!,N172,#REF!,#REF!,#REF!,#REF!,#REF!,"DPFnet")</f>
        <v>#REF!</v>
      </c>
      <c r="S172" s="10" t="e">
        <f aca="false">COUNTIFS(#REF!,N172,#REF!,#REF!,#REF!,#REF!,#REF!,"DPFtetrapol")</f>
        <v>#REF!</v>
      </c>
      <c r="T172" s="10" t="e">
        <f aca="false">COUNTIFS(#REF!,N172,#REF!,#REF!,#REF!,#REF!,#REF!,"DPFnet")</f>
        <v>#REF!</v>
      </c>
      <c r="U172" s="10" t="e">
        <f aca="false">COUNTIFS(#REF!,N172,#REF!,#REF!,#REF!,#REF!,#REF!,"DPFtetrapol")</f>
        <v>#REF!</v>
      </c>
      <c r="V172" s="10" t="e">
        <f aca="false">COUNTIFS(#REF!,N172,#REF!,#REF!,#REF!,#REF!,#REF!,"DPFnet")</f>
        <v>#REF!</v>
      </c>
    </row>
    <row r="173" s="10" customFormat="true" ht="12.75" hidden="false" customHeight="true" outlineLevel="0" collapsed="false">
      <c r="A173" s="11" t="n">
        <v>172</v>
      </c>
      <c r="B173" s="12"/>
      <c r="C173" s="11" t="n">
        <v>1</v>
      </c>
      <c r="D173" s="11" t="n">
        <v>32768</v>
      </c>
      <c r="E173" s="11" t="s">
        <v>41</v>
      </c>
      <c r="F173" s="15"/>
      <c r="G173" s="14" t="n">
        <f aca="false">C173*F173</f>
        <v>0</v>
      </c>
      <c r="H173" s="15"/>
      <c r="I173" s="14" t="n">
        <f aca="false">C173*H173</f>
        <v>0</v>
      </c>
      <c r="J173" s="15"/>
      <c r="K173" s="14" t="n">
        <f aca="false">C173*J173</f>
        <v>0</v>
      </c>
      <c r="L173" s="14" t="n">
        <f aca="false">I173+K173</f>
        <v>0</v>
      </c>
      <c r="M173" s="16" t="n">
        <f aca="false">G173+(L173*30)</f>
        <v>0</v>
      </c>
      <c r="N173" s="6" t="s">
        <v>68</v>
      </c>
      <c r="O173" s="6" t="e">
        <f aca="false">COUNTIFS(#REF!,N173,#REF!,#REF!,#REF!,#REF!)</f>
        <v>#REF!</v>
      </c>
      <c r="P173" s="6" t="e">
        <f aca="false">COUNTIFS(#REF!,N173,#REF!,#REF!,#REF!,#REF!)</f>
        <v>#REF!</v>
      </c>
      <c r="Q173" s="6" t="e">
        <f aca="false">SUMIFS(#REF!,#REF!,N173,#REF!,#REF!,#REF!,#REF!,#REF!,"DPFtetrapol")</f>
        <v>#REF!</v>
      </c>
      <c r="R173" s="6" t="e">
        <f aca="false">SUMIFS(#REF!,#REF!,N173,#REF!,#REF!,#REF!,#REF!,#REF!,"DPFnet")</f>
        <v>#REF!</v>
      </c>
      <c r="S173" s="10" t="e">
        <f aca="false">COUNTIFS(#REF!,N173,#REF!,#REF!,#REF!,#REF!,#REF!,"DPFtetrapol")</f>
        <v>#REF!</v>
      </c>
      <c r="T173" s="10" t="e">
        <f aca="false">COUNTIFS(#REF!,N173,#REF!,#REF!,#REF!,#REF!,#REF!,"DPFnet")</f>
        <v>#REF!</v>
      </c>
      <c r="U173" s="10" t="e">
        <f aca="false">COUNTIFS(#REF!,N173,#REF!,#REF!,#REF!,#REF!,#REF!,"DPFtetrapol")</f>
        <v>#REF!</v>
      </c>
      <c r="V173" s="10" t="e">
        <f aca="false">COUNTIFS(#REF!,N173,#REF!,#REF!,#REF!,#REF!,#REF!,"DPFnet")</f>
        <v>#REF!</v>
      </c>
    </row>
    <row r="174" s="10" customFormat="true" ht="12.75" hidden="false" customHeight="true" outlineLevel="0" collapsed="false">
      <c r="A174" s="11" t="n">
        <v>173</v>
      </c>
      <c r="B174" s="12" t="s">
        <v>69</v>
      </c>
      <c r="C174" s="11" t="n">
        <v>2</v>
      </c>
      <c r="D174" s="11" t="n">
        <v>512</v>
      </c>
      <c r="E174" s="11" t="s">
        <v>22</v>
      </c>
      <c r="F174" s="13"/>
      <c r="G174" s="14" t="n">
        <f aca="false">C174*F174</f>
        <v>0</v>
      </c>
      <c r="H174" s="13"/>
      <c r="I174" s="14" t="n">
        <f aca="false">C174*H174</f>
        <v>0</v>
      </c>
      <c r="J174" s="15"/>
      <c r="K174" s="14" t="n">
        <f aca="false">C174*J174</f>
        <v>0</v>
      </c>
      <c r="L174" s="14" t="n">
        <f aca="false">I174+K174</f>
        <v>0</v>
      </c>
      <c r="M174" s="16" t="n">
        <f aca="false">G174+(L174*30)</f>
        <v>0</v>
      </c>
      <c r="N174" s="6" t="s">
        <v>69</v>
      </c>
      <c r="O174" s="6" t="e">
        <f aca="false">COUNTIFS(#REF!,N174,#REF!,#REF!,#REF!,#REF!)</f>
        <v>#REF!</v>
      </c>
      <c r="P174" s="6" t="e">
        <f aca="false">COUNTIFS(#REF!,N174,#REF!,#REF!,#REF!,#REF!)</f>
        <v>#REF!</v>
      </c>
      <c r="Q174" s="6" t="e">
        <f aca="false">SUMIFS(#REF!,#REF!,N174,#REF!,#REF!,#REF!,#REF!,#REF!,"DPFtetrapol")</f>
        <v>#REF!</v>
      </c>
      <c r="R174" s="6" t="e">
        <f aca="false">SUMIFS(#REF!,#REF!,N174,#REF!,#REF!,#REF!,#REF!,#REF!,"DPFnet")</f>
        <v>#REF!</v>
      </c>
      <c r="S174" s="10" t="e">
        <f aca="false">COUNTIFS(#REF!,N174,#REF!,#REF!,#REF!,#REF!,#REF!,"DPFtetrapol")</f>
        <v>#REF!</v>
      </c>
      <c r="T174" s="10" t="e">
        <f aca="false">COUNTIFS(#REF!,N174,#REF!,#REF!,#REF!,#REF!,#REF!,"DPFnet")</f>
        <v>#REF!</v>
      </c>
      <c r="U174" s="10" t="e">
        <f aca="false">COUNTIFS(#REF!,N174,#REF!,#REF!,#REF!,#REF!,#REF!,"DPFtetrapol")</f>
        <v>#REF!</v>
      </c>
      <c r="V174" s="10" t="e">
        <f aca="false">COUNTIFS(#REF!,N174,#REF!,#REF!,#REF!,#REF!,#REF!,"DPFnet")</f>
        <v>#REF!</v>
      </c>
    </row>
    <row r="175" s="10" customFormat="true" ht="12.75" hidden="false" customHeight="true" outlineLevel="0" collapsed="false">
      <c r="A175" s="11" t="n">
        <v>174</v>
      </c>
      <c r="B175" s="12"/>
      <c r="C175" s="11" t="n">
        <v>1</v>
      </c>
      <c r="D175" s="11" t="n">
        <v>1024</v>
      </c>
      <c r="E175" s="11" t="s">
        <v>23</v>
      </c>
      <c r="F175" s="13"/>
      <c r="G175" s="14" t="n">
        <f aca="false">C175*F175</f>
        <v>0</v>
      </c>
      <c r="H175" s="13"/>
      <c r="I175" s="14" t="n">
        <f aca="false">C175*H175</f>
        <v>0</v>
      </c>
      <c r="J175" s="15"/>
      <c r="K175" s="14" t="n">
        <f aca="false">C175*J175</f>
        <v>0</v>
      </c>
      <c r="L175" s="14" t="n">
        <f aca="false">I175+K175</f>
        <v>0</v>
      </c>
      <c r="M175" s="16" t="n">
        <f aca="false">G175+(L175*30)</f>
        <v>0</v>
      </c>
      <c r="N175" s="6" t="s">
        <v>69</v>
      </c>
      <c r="O175" s="6" t="e">
        <f aca="false">COUNTIFS(#REF!,N175,#REF!,#REF!,#REF!,#REF!)</f>
        <v>#REF!</v>
      </c>
      <c r="P175" s="6" t="e">
        <f aca="false">COUNTIFS(#REF!,N175,#REF!,#REF!,#REF!,#REF!)</f>
        <v>#REF!</v>
      </c>
      <c r="Q175" s="6" t="e">
        <f aca="false">SUMIFS(#REF!,#REF!,N175,#REF!,#REF!,#REF!,#REF!,#REF!,"DPFtetrapol")</f>
        <v>#REF!</v>
      </c>
      <c r="R175" s="6" t="e">
        <f aca="false">SUMIFS(#REF!,#REF!,N175,#REF!,#REF!,#REF!,#REF!,#REF!,"DPFnet")</f>
        <v>#REF!</v>
      </c>
      <c r="S175" s="10" t="e">
        <f aca="false">COUNTIFS(#REF!,N175,#REF!,#REF!,#REF!,#REF!,#REF!,"DPFtetrapol")</f>
        <v>#REF!</v>
      </c>
      <c r="T175" s="10" t="e">
        <f aca="false">COUNTIFS(#REF!,N175,#REF!,#REF!,#REF!,#REF!,#REF!,"DPFnet")</f>
        <v>#REF!</v>
      </c>
      <c r="U175" s="10" t="e">
        <f aca="false">COUNTIFS(#REF!,N175,#REF!,#REF!,#REF!,#REF!,#REF!,"DPFtetrapol")</f>
        <v>#REF!</v>
      </c>
      <c r="V175" s="10" t="e">
        <f aca="false">COUNTIFS(#REF!,N175,#REF!,#REF!,#REF!,#REF!,#REF!,"DPFnet")</f>
        <v>#REF!</v>
      </c>
    </row>
    <row r="176" s="10" customFormat="true" ht="12.75" hidden="false" customHeight="true" outlineLevel="0" collapsed="false">
      <c r="A176" s="11" t="n">
        <v>175</v>
      </c>
      <c r="B176" s="12"/>
      <c r="C176" s="11" t="n">
        <v>4</v>
      </c>
      <c r="D176" s="11" t="n">
        <v>2048</v>
      </c>
      <c r="E176" s="11" t="s">
        <v>24</v>
      </c>
      <c r="F176" s="13"/>
      <c r="G176" s="14" t="n">
        <f aca="false">C176*F176</f>
        <v>0</v>
      </c>
      <c r="H176" s="13"/>
      <c r="I176" s="14" t="n">
        <f aca="false">C176*H176</f>
        <v>0</v>
      </c>
      <c r="J176" s="15"/>
      <c r="K176" s="14" t="n">
        <f aca="false">C176*J176</f>
        <v>0</v>
      </c>
      <c r="L176" s="14" t="n">
        <f aca="false">I176+K176</f>
        <v>0</v>
      </c>
      <c r="M176" s="16" t="n">
        <f aca="false">G176+(L176*30)</f>
        <v>0</v>
      </c>
      <c r="N176" s="6" t="s">
        <v>69</v>
      </c>
      <c r="O176" s="6" t="e">
        <f aca="false">COUNTIFS(#REF!,N176,#REF!,#REF!,#REF!,#REF!)</f>
        <v>#REF!</v>
      </c>
      <c r="P176" s="6" t="e">
        <f aca="false">COUNTIFS(#REF!,N176,#REF!,#REF!,#REF!,#REF!)</f>
        <v>#REF!</v>
      </c>
      <c r="Q176" s="6" t="e">
        <f aca="false">SUMIFS(#REF!,#REF!,N176,#REF!,#REF!,#REF!,#REF!,#REF!,"DPFtetrapol")</f>
        <v>#REF!</v>
      </c>
      <c r="R176" s="6" t="e">
        <f aca="false">SUMIFS(#REF!,#REF!,N176,#REF!,#REF!,#REF!,#REF!,#REF!,"DPFnet")</f>
        <v>#REF!</v>
      </c>
      <c r="S176" s="10" t="e">
        <f aca="false">COUNTIFS(#REF!,N176,#REF!,#REF!,#REF!,#REF!,#REF!,"DPFtetrapol")</f>
        <v>#REF!</v>
      </c>
      <c r="T176" s="10" t="e">
        <f aca="false">COUNTIFS(#REF!,N176,#REF!,#REF!,#REF!,#REF!,#REF!,"DPFnet")</f>
        <v>#REF!</v>
      </c>
      <c r="U176" s="10" t="e">
        <f aca="false">COUNTIFS(#REF!,N176,#REF!,#REF!,#REF!,#REF!,#REF!,"DPFtetrapol")</f>
        <v>#REF!</v>
      </c>
      <c r="V176" s="10" t="e">
        <f aca="false">COUNTIFS(#REF!,N176,#REF!,#REF!,#REF!,#REF!,#REF!,"DPFnet")</f>
        <v>#REF!</v>
      </c>
    </row>
    <row r="177" s="10" customFormat="true" ht="12.75" hidden="false" customHeight="true" outlineLevel="0" collapsed="false">
      <c r="A177" s="11" t="n">
        <v>176</v>
      </c>
      <c r="B177" s="12"/>
      <c r="C177" s="11" t="n">
        <v>3</v>
      </c>
      <c r="D177" s="11" t="n">
        <v>4096</v>
      </c>
      <c r="E177" s="11" t="s">
        <v>25</v>
      </c>
      <c r="F177" s="13"/>
      <c r="G177" s="14" t="n">
        <f aca="false">C177*F177</f>
        <v>0</v>
      </c>
      <c r="H177" s="13"/>
      <c r="I177" s="14" t="n">
        <f aca="false">C177*H177</f>
        <v>0</v>
      </c>
      <c r="J177" s="15"/>
      <c r="K177" s="14" t="n">
        <f aca="false">C177*J177</f>
        <v>0</v>
      </c>
      <c r="L177" s="14" t="n">
        <f aca="false">I177+K177</f>
        <v>0</v>
      </c>
      <c r="M177" s="16" t="n">
        <f aca="false">G177+(L177*30)</f>
        <v>0</v>
      </c>
      <c r="N177" s="6" t="s">
        <v>69</v>
      </c>
      <c r="O177" s="6" t="e">
        <f aca="false">COUNTIFS(#REF!,N177,#REF!,#REF!,#REF!,#REF!)</f>
        <v>#REF!</v>
      </c>
      <c r="P177" s="6" t="e">
        <f aca="false">COUNTIFS(#REF!,N177,#REF!,#REF!,#REF!,#REF!)</f>
        <v>#REF!</v>
      </c>
      <c r="Q177" s="6" t="e">
        <f aca="false">SUMIFS(#REF!,#REF!,N177,#REF!,#REF!,#REF!,#REF!,#REF!,"DPFtetrapol")</f>
        <v>#REF!</v>
      </c>
      <c r="R177" s="6" t="e">
        <f aca="false">SUMIFS(#REF!,#REF!,N177,#REF!,#REF!,#REF!,#REF!,#REF!,"DPFnet")</f>
        <v>#REF!</v>
      </c>
      <c r="S177" s="10" t="e">
        <f aca="false">COUNTIFS(#REF!,N177,#REF!,#REF!,#REF!,#REF!,#REF!,"DPFtetrapol")</f>
        <v>#REF!</v>
      </c>
      <c r="T177" s="10" t="e">
        <f aca="false">COUNTIFS(#REF!,N177,#REF!,#REF!,#REF!,#REF!,#REF!,"DPFnet")</f>
        <v>#REF!</v>
      </c>
      <c r="U177" s="10" t="e">
        <f aca="false">COUNTIFS(#REF!,N177,#REF!,#REF!,#REF!,#REF!,#REF!,"DPFtetrapol")</f>
        <v>#REF!</v>
      </c>
      <c r="V177" s="10" t="e">
        <f aca="false">COUNTIFS(#REF!,N177,#REF!,#REF!,#REF!,#REF!,#REF!,"DPFnet")</f>
        <v>#REF!</v>
      </c>
    </row>
    <row r="178" s="10" customFormat="true" ht="12.75" hidden="false" customHeight="true" outlineLevel="0" collapsed="false">
      <c r="A178" s="11" t="n">
        <v>177</v>
      </c>
      <c r="B178" s="12"/>
      <c r="C178" s="11" t="n">
        <v>3</v>
      </c>
      <c r="D178" s="11" t="n">
        <v>8192</v>
      </c>
      <c r="E178" s="11" t="s">
        <v>33</v>
      </c>
      <c r="F178" s="13"/>
      <c r="G178" s="14" t="n">
        <f aca="false">C178*F178</f>
        <v>0</v>
      </c>
      <c r="H178" s="13"/>
      <c r="I178" s="14" t="n">
        <f aca="false">C178*H178</f>
        <v>0</v>
      </c>
      <c r="J178" s="15"/>
      <c r="K178" s="14" t="n">
        <f aca="false">C178*J178</f>
        <v>0</v>
      </c>
      <c r="L178" s="14" t="n">
        <f aca="false">I178+K178</f>
        <v>0</v>
      </c>
      <c r="M178" s="16" t="n">
        <f aca="false">G178+(L178*30)</f>
        <v>0</v>
      </c>
      <c r="N178" s="6" t="s">
        <v>69</v>
      </c>
      <c r="O178" s="6" t="e">
        <f aca="false">COUNTIFS(#REF!,N178,#REF!,#REF!,#REF!,#REF!)</f>
        <v>#REF!</v>
      </c>
      <c r="P178" s="6" t="e">
        <f aca="false">COUNTIFS(#REF!,N178,#REF!,#REF!,#REF!,#REF!)</f>
        <v>#REF!</v>
      </c>
      <c r="Q178" s="6" t="e">
        <f aca="false">SUMIFS(#REF!,#REF!,N178,#REF!,#REF!,#REF!,#REF!,#REF!,"DPFtetrapol")</f>
        <v>#REF!</v>
      </c>
      <c r="R178" s="6" t="e">
        <f aca="false">SUMIFS(#REF!,#REF!,N178,#REF!,#REF!,#REF!,#REF!,#REF!,"DPFnet")</f>
        <v>#REF!</v>
      </c>
      <c r="S178" s="10" t="e">
        <f aca="false">COUNTIFS(#REF!,N178,#REF!,#REF!,#REF!,#REF!,#REF!,"DPFtetrapol")</f>
        <v>#REF!</v>
      </c>
      <c r="T178" s="10" t="e">
        <f aca="false">COUNTIFS(#REF!,N178,#REF!,#REF!,#REF!,#REF!,#REF!,"DPFnet")</f>
        <v>#REF!</v>
      </c>
      <c r="U178" s="10" t="e">
        <f aca="false">COUNTIFS(#REF!,N178,#REF!,#REF!,#REF!,#REF!,#REF!,"DPFtetrapol")</f>
        <v>#REF!</v>
      </c>
      <c r="V178" s="10" t="e">
        <f aca="false">COUNTIFS(#REF!,N178,#REF!,#REF!,#REF!,#REF!,#REF!,"DPFnet")</f>
        <v>#REF!</v>
      </c>
    </row>
    <row r="179" s="10" customFormat="true" ht="12.75" hidden="false" customHeight="true" outlineLevel="0" collapsed="false">
      <c r="A179" s="11" t="n">
        <v>178</v>
      </c>
      <c r="B179" s="12"/>
      <c r="C179" s="11" t="n">
        <v>1</v>
      </c>
      <c r="D179" s="11" t="n">
        <v>8192</v>
      </c>
      <c r="E179" s="11" t="s">
        <v>27</v>
      </c>
      <c r="F179" s="13"/>
      <c r="G179" s="14" t="n">
        <f aca="false">C179*F179</f>
        <v>0</v>
      </c>
      <c r="H179" s="13"/>
      <c r="I179" s="14" t="n">
        <f aca="false">C179*H179</f>
        <v>0</v>
      </c>
      <c r="J179" s="15"/>
      <c r="K179" s="14" t="n">
        <f aca="false">C179*J179</f>
        <v>0</v>
      </c>
      <c r="L179" s="14" t="n">
        <f aca="false">I179+K179</f>
        <v>0</v>
      </c>
      <c r="M179" s="16" t="n">
        <f aca="false">G179+(L179*30)</f>
        <v>0</v>
      </c>
      <c r="N179" s="6" t="s">
        <v>69</v>
      </c>
      <c r="O179" s="6" t="e">
        <f aca="false">COUNTIFS(#REF!,N179,#REF!,#REF!,#REF!,#REF!)</f>
        <v>#REF!</v>
      </c>
      <c r="P179" s="6" t="e">
        <f aca="false">COUNTIFS(#REF!,N179,#REF!,#REF!,#REF!,#REF!)</f>
        <v>#REF!</v>
      </c>
      <c r="Q179" s="6" t="e">
        <f aca="false">SUMIFS(#REF!,#REF!,N179,#REF!,#REF!,#REF!,#REF!,#REF!,"DPFtetrapol")</f>
        <v>#REF!</v>
      </c>
      <c r="R179" s="6" t="e">
        <f aca="false">SUMIFS(#REF!,#REF!,N179,#REF!,#REF!,#REF!,#REF!,#REF!,"DPFnet")</f>
        <v>#REF!</v>
      </c>
      <c r="S179" s="10" t="e">
        <f aca="false">COUNTIFS(#REF!,N179,#REF!,#REF!,#REF!,#REF!,#REF!,"DPFtetrapol")</f>
        <v>#REF!</v>
      </c>
      <c r="T179" s="10" t="e">
        <f aca="false">COUNTIFS(#REF!,N179,#REF!,#REF!,#REF!,#REF!,#REF!,"DPFnet")</f>
        <v>#REF!</v>
      </c>
      <c r="U179" s="10" t="e">
        <f aca="false">COUNTIFS(#REF!,N179,#REF!,#REF!,#REF!,#REF!,#REF!,"DPFtetrapol")</f>
        <v>#REF!</v>
      </c>
      <c r="V179" s="10" t="e">
        <f aca="false">COUNTIFS(#REF!,N179,#REF!,#REF!,#REF!,#REF!,#REF!,"DPFnet")</f>
        <v>#REF!</v>
      </c>
    </row>
    <row r="180" s="10" customFormat="true" ht="12.75" hidden="false" customHeight="true" outlineLevel="0" collapsed="false">
      <c r="A180" s="11" t="n">
        <v>179</v>
      </c>
      <c r="B180" s="12"/>
      <c r="C180" s="11" t="n">
        <v>1</v>
      </c>
      <c r="D180" s="11" t="n">
        <v>12288</v>
      </c>
      <c r="E180" s="11" t="s">
        <v>29</v>
      </c>
      <c r="F180" s="13"/>
      <c r="G180" s="14" t="n">
        <f aca="false">C180*F180</f>
        <v>0</v>
      </c>
      <c r="H180" s="13"/>
      <c r="I180" s="14" t="n">
        <f aca="false">C180*H180</f>
        <v>0</v>
      </c>
      <c r="J180" s="15"/>
      <c r="K180" s="14" t="n">
        <f aca="false">C180*J180</f>
        <v>0</v>
      </c>
      <c r="L180" s="14" t="n">
        <f aca="false">I180+K180</f>
        <v>0</v>
      </c>
      <c r="M180" s="16" t="n">
        <f aca="false">G180+(L180*30)</f>
        <v>0</v>
      </c>
      <c r="N180" s="6" t="s">
        <v>69</v>
      </c>
      <c r="O180" s="6" t="e">
        <f aca="false">COUNTIFS(#REF!,N180,#REF!,#REF!,#REF!,#REF!)</f>
        <v>#REF!</v>
      </c>
      <c r="P180" s="6" t="e">
        <f aca="false">COUNTIFS(#REF!,N180,#REF!,#REF!,#REF!,#REF!)</f>
        <v>#REF!</v>
      </c>
      <c r="Q180" s="6" t="e">
        <f aca="false">SUMIFS(#REF!,#REF!,N180,#REF!,#REF!,#REF!,#REF!,#REF!,"DPFtetrapol")</f>
        <v>#REF!</v>
      </c>
      <c r="R180" s="6" t="e">
        <f aca="false">SUMIFS(#REF!,#REF!,N180,#REF!,#REF!,#REF!,#REF!,#REF!,"DPFnet")</f>
        <v>#REF!</v>
      </c>
      <c r="S180" s="10" t="e">
        <f aca="false">COUNTIFS(#REF!,N180,#REF!,#REF!,#REF!,#REF!,#REF!,"DPFtetrapol")</f>
        <v>#REF!</v>
      </c>
      <c r="T180" s="10" t="e">
        <f aca="false">COUNTIFS(#REF!,N180,#REF!,#REF!,#REF!,#REF!,#REF!,"DPFnet")</f>
        <v>#REF!</v>
      </c>
      <c r="U180" s="10" t="e">
        <f aca="false">COUNTIFS(#REF!,N180,#REF!,#REF!,#REF!,#REF!,#REF!,"DPFtetrapol")</f>
        <v>#REF!</v>
      </c>
      <c r="V180" s="10" t="e">
        <f aca="false">COUNTIFS(#REF!,N180,#REF!,#REF!,#REF!,#REF!,#REF!,"DPFnet")</f>
        <v>#REF!</v>
      </c>
    </row>
    <row r="181" s="10" customFormat="true" ht="12.75" hidden="false" customHeight="true" outlineLevel="0" collapsed="false">
      <c r="A181" s="11" t="n">
        <v>180</v>
      </c>
      <c r="B181" s="12"/>
      <c r="C181" s="11" t="n">
        <v>1</v>
      </c>
      <c r="D181" s="11" t="n">
        <v>24576</v>
      </c>
      <c r="E181" s="11" t="s">
        <v>30</v>
      </c>
      <c r="F181" s="15"/>
      <c r="G181" s="14" t="n">
        <f aca="false">C181*F181</f>
        <v>0</v>
      </c>
      <c r="H181" s="15"/>
      <c r="I181" s="14" t="n">
        <f aca="false">C181*H181</f>
        <v>0</v>
      </c>
      <c r="J181" s="15"/>
      <c r="K181" s="14" t="n">
        <f aca="false">C181*J181</f>
        <v>0</v>
      </c>
      <c r="L181" s="14" t="n">
        <f aca="false">I181+K181</f>
        <v>0</v>
      </c>
      <c r="M181" s="16" t="n">
        <f aca="false">G181+(L181*30)</f>
        <v>0</v>
      </c>
      <c r="N181" s="6" t="s">
        <v>69</v>
      </c>
      <c r="O181" s="6" t="e">
        <f aca="false">COUNTIFS(#REF!,N181,#REF!,#REF!,#REF!,#REF!)</f>
        <v>#REF!</v>
      </c>
      <c r="P181" s="6" t="e">
        <f aca="false">COUNTIFS(#REF!,N181,#REF!,#REF!,#REF!,#REF!)</f>
        <v>#REF!</v>
      </c>
      <c r="Q181" s="6" t="e">
        <f aca="false">SUMIFS(#REF!,#REF!,N181,#REF!,#REF!,#REF!,#REF!,#REF!,"DPFtetrapol")</f>
        <v>#REF!</v>
      </c>
      <c r="R181" s="6" t="e">
        <f aca="false">SUMIFS(#REF!,#REF!,N181,#REF!,#REF!,#REF!,#REF!,#REF!,"DPFnet")</f>
        <v>#REF!</v>
      </c>
      <c r="S181" s="10" t="e">
        <f aca="false">COUNTIFS(#REF!,N181,#REF!,#REF!,#REF!,#REF!,#REF!,"DPFtetrapol")</f>
        <v>#REF!</v>
      </c>
      <c r="T181" s="10" t="e">
        <f aca="false">COUNTIFS(#REF!,N181,#REF!,#REF!,#REF!,#REF!,#REF!,"DPFnet")</f>
        <v>#REF!</v>
      </c>
      <c r="U181" s="10" t="e">
        <f aca="false">COUNTIFS(#REF!,N181,#REF!,#REF!,#REF!,#REF!,#REF!,"DPFtetrapol")</f>
        <v>#REF!</v>
      </c>
      <c r="V181" s="10" t="e">
        <f aca="false">COUNTIFS(#REF!,N181,#REF!,#REF!,#REF!,#REF!,#REF!,"DPFnet")</f>
        <v>#REF!</v>
      </c>
    </row>
    <row r="182" s="10" customFormat="true" ht="12.75" hidden="false" customHeight="true" outlineLevel="0" collapsed="false">
      <c r="A182" s="11" t="n">
        <v>181</v>
      </c>
      <c r="B182" s="12" t="s">
        <v>70</v>
      </c>
      <c r="C182" s="11" t="n">
        <v>1</v>
      </c>
      <c r="D182" s="11" t="n">
        <v>512</v>
      </c>
      <c r="E182" s="11" t="s">
        <v>22</v>
      </c>
      <c r="F182" s="13"/>
      <c r="G182" s="14" t="n">
        <f aca="false">C182*F182</f>
        <v>0</v>
      </c>
      <c r="H182" s="13"/>
      <c r="I182" s="14" t="n">
        <f aca="false">C182*H182</f>
        <v>0</v>
      </c>
      <c r="J182" s="15"/>
      <c r="K182" s="14" t="n">
        <f aca="false">C182*J182</f>
        <v>0</v>
      </c>
      <c r="L182" s="14" t="n">
        <f aca="false">I182+K182</f>
        <v>0</v>
      </c>
      <c r="M182" s="16" t="n">
        <f aca="false">G182+(L182*30)</f>
        <v>0</v>
      </c>
      <c r="N182" s="6" t="s">
        <v>70</v>
      </c>
      <c r="O182" s="6" t="e">
        <f aca="false">COUNTIFS(#REF!,N182,#REF!,#REF!,#REF!,#REF!)</f>
        <v>#REF!</v>
      </c>
      <c r="P182" s="6" t="e">
        <f aca="false">COUNTIFS(#REF!,N182,#REF!,#REF!,#REF!,#REF!)</f>
        <v>#REF!</v>
      </c>
      <c r="Q182" s="6" t="e">
        <f aca="false">SUMIFS(#REF!,#REF!,N182,#REF!,#REF!,#REF!,#REF!,#REF!,"DPFtetrapol")</f>
        <v>#REF!</v>
      </c>
      <c r="R182" s="6" t="e">
        <f aca="false">SUMIFS(#REF!,#REF!,N182,#REF!,#REF!,#REF!,#REF!,#REF!,"DPFnet")</f>
        <v>#REF!</v>
      </c>
      <c r="S182" s="10" t="e">
        <f aca="false">COUNTIFS(#REF!,N182,#REF!,#REF!,#REF!,#REF!,#REF!,"DPFtetrapol")</f>
        <v>#REF!</v>
      </c>
      <c r="T182" s="10" t="e">
        <f aca="false">COUNTIFS(#REF!,N182,#REF!,#REF!,#REF!,#REF!,#REF!,"DPFnet")</f>
        <v>#REF!</v>
      </c>
      <c r="U182" s="10" t="e">
        <f aca="false">COUNTIFS(#REF!,N182,#REF!,#REF!,#REF!,#REF!,#REF!,"DPFtetrapol")</f>
        <v>#REF!</v>
      </c>
      <c r="V182" s="10" t="e">
        <f aca="false">COUNTIFS(#REF!,N182,#REF!,#REF!,#REF!,#REF!,#REF!,"DPFnet")</f>
        <v>#REF!</v>
      </c>
    </row>
    <row r="183" s="10" customFormat="true" ht="12.75" hidden="false" customHeight="true" outlineLevel="0" collapsed="false">
      <c r="A183" s="11" t="n">
        <v>182</v>
      </c>
      <c r="B183" s="12"/>
      <c r="C183" s="11" t="n">
        <v>5</v>
      </c>
      <c r="D183" s="11" t="n">
        <v>1024</v>
      </c>
      <c r="E183" s="11" t="s">
        <v>23</v>
      </c>
      <c r="F183" s="13"/>
      <c r="G183" s="14" t="n">
        <f aca="false">C183*F183</f>
        <v>0</v>
      </c>
      <c r="H183" s="13"/>
      <c r="I183" s="14" t="n">
        <f aca="false">C183*H183</f>
        <v>0</v>
      </c>
      <c r="J183" s="15"/>
      <c r="K183" s="14" t="n">
        <f aca="false">C183*J183</f>
        <v>0</v>
      </c>
      <c r="L183" s="14" t="n">
        <f aca="false">I183+K183</f>
        <v>0</v>
      </c>
      <c r="M183" s="16" t="n">
        <f aca="false">G183+(L183*30)</f>
        <v>0</v>
      </c>
      <c r="N183" s="6" t="s">
        <v>70</v>
      </c>
      <c r="O183" s="6" t="e">
        <f aca="false">COUNTIFS(#REF!,N183,#REF!,#REF!,#REF!,#REF!)</f>
        <v>#REF!</v>
      </c>
      <c r="P183" s="6" t="e">
        <f aca="false">COUNTIFS(#REF!,N183,#REF!,#REF!,#REF!,#REF!)</f>
        <v>#REF!</v>
      </c>
      <c r="Q183" s="6" t="e">
        <f aca="false">SUMIFS(#REF!,#REF!,N183,#REF!,#REF!,#REF!,#REF!,#REF!,"DPFtetrapol")</f>
        <v>#REF!</v>
      </c>
      <c r="R183" s="6" t="e">
        <f aca="false">SUMIFS(#REF!,#REF!,N183,#REF!,#REF!,#REF!,#REF!,#REF!,"DPFnet")</f>
        <v>#REF!</v>
      </c>
      <c r="S183" s="10" t="e">
        <f aca="false">COUNTIFS(#REF!,N183,#REF!,#REF!,#REF!,#REF!,#REF!,"DPFtetrapol")</f>
        <v>#REF!</v>
      </c>
      <c r="T183" s="10" t="e">
        <f aca="false">COUNTIFS(#REF!,N183,#REF!,#REF!,#REF!,#REF!,#REF!,"DPFnet")</f>
        <v>#REF!</v>
      </c>
      <c r="U183" s="10" t="e">
        <f aca="false">COUNTIFS(#REF!,N183,#REF!,#REF!,#REF!,#REF!,#REF!,"DPFtetrapol")</f>
        <v>#REF!</v>
      </c>
      <c r="V183" s="10" t="e">
        <f aca="false">COUNTIFS(#REF!,N183,#REF!,#REF!,#REF!,#REF!,#REF!,"DPFnet")</f>
        <v>#REF!</v>
      </c>
    </row>
    <row r="184" s="10" customFormat="true" ht="12.75" hidden="false" customHeight="true" outlineLevel="0" collapsed="false">
      <c r="A184" s="11" t="n">
        <v>183</v>
      </c>
      <c r="B184" s="12"/>
      <c r="C184" s="11" t="n">
        <v>3</v>
      </c>
      <c r="D184" s="11" t="n">
        <v>2048</v>
      </c>
      <c r="E184" s="11" t="s">
        <v>24</v>
      </c>
      <c r="F184" s="13"/>
      <c r="G184" s="14" t="n">
        <f aca="false">C184*F184</f>
        <v>0</v>
      </c>
      <c r="H184" s="13"/>
      <c r="I184" s="14" t="n">
        <f aca="false">C184*H184</f>
        <v>0</v>
      </c>
      <c r="J184" s="15"/>
      <c r="K184" s="14" t="n">
        <f aca="false">C184*J184</f>
        <v>0</v>
      </c>
      <c r="L184" s="14" t="n">
        <f aca="false">I184+K184</f>
        <v>0</v>
      </c>
      <c r="M184" s="16" t="n">
        <f aca="false">G184+(L184*30)</f>
        <v>0</v>
      </c>
      <c r="N184" s="6" t="s">
        <v>70</v>
      </c>
      <c r="O184" s="6" t="e">
        <f aca="false">COUNTIFS(#REF!,N184,#REF!,#REF!,#REF!,#REF!)</f>
        <v>#REF!</v>
      </c>
      <c r="P184" s="6" t="e">
        <f aca="false">COUNTIFS(#REF!,N184,#REF!,#REF!,#REF!,#REF!)</f>
        <v>#REF!</v>
      </c>
      <c r="Q184" s="6" t="e">
        <f aca="false">SUMIFS(#REF!,#REF!,N184,#REF!,#REF!,#REF!,#REF!,#REF!,"DPFtetrapol")</f>
        <v>#REF!</v>
      </c>
      <c r="R184" s="6" t="e">
        <f aca="false">SUMIFS(#REF!,#REF!,N184,#REF!,#REF!,#REF!,#REF!,#REF!,"DPFnet")</f>
        <v>#REF!</v>
      </c>
      <c r="S184" s="10" t="e">
        <f aca="false">COUNTIFS(#REF!,N184,#REF!,#REF!,#REF!,#REF!,#REF!,"DPFtetrapol")</f>
        <v>#REF!</v>
      </c>
      <c r="T184" s="10" t="e">
        <f aca="false">COUNTIFS(#REF!,N184,#REF!,#REF!,#REF!,#REF!,#REF!,"DPFnet")</f>
        <v>#REF!</v>
      </c>
      <c r="U184" s="10" t="e">
        <f aca="false">COUNTIFS(#REF!,N184,#REF!,#REF!,#REF!,#REF!,#REF!,"DPFtetrapol")</f>
        <v>#REF!</v>
      </c>
      <c r="V184" s="10" t="e">
        <f aca="false">COUNTIFS(#REF!,N184,#REF!,#REF!,#REF!,#REF!,#REF!,"DPFnet")</f>
        <v>#REF!</v>
      </c>
    </row>
    <row r="185" s="10" customFormat="true" ht="12.75" hidden="false" customHeight="true" outlineLevel="0" collapsed="false">
      <c r="A185" s="11" t="n">
        <v>184</v>
      </c>
      <c r="B185" s="12"/>
      <c r="C185" s="11" t="n">
        <v>3</v>
      </c>
      <c r="D185" s="11" t="n">
        <v>4096</v>
      </c>
      <c r="E185" s="11" t="s">
        <v>25</v>
      </c>
      <c r="F185" s="13"/>
      <c r="G185" s="14" t="n">
        <f aca="false">C185*F185</f>
        <v>0</v>
      </c>
      <c r="H185" s="13"/>
      <c r="I185" s="14" t="n">
        <f aca="false">C185*H185</f>
        <v>0</v>
      </c>
      <c r="J185" s="15"/>
      <c r="K185" s="14" t="n">
        <f aca="false">C185*J185</f>
        <v>0</v>
      </c>
      <c r="L185" s="14" t="n">
        <f aca="false">I185+K185</f>
        <v>0</v>
      </c>
      <c r="M185" s="16" t="n">
        <f aca="false">G185+(L185*30)</f>
        <v>0</v>
      </c>
      <c r="N185" s="6" t="s">
        <v>70</v>
      </c>
      <c r="O185" s="6" t="e">
        <f aca="false">COUNTIFS(#REF!,N185,#REF!,#REF!,#REF!,#REF!)</f>
        <v>#REF!</v>
      </c>
      <c r="P185" s="6" t="e">
        <f aca="false">COUNTIFS(#REF!,N185,#REF!,#REF!,#REF!,#REF!)</f>
        <v>#REF!</v>
      </c>
      <c r="Q185" s="6" t="e">
        <f aca="false">SUMIFS(#REF!,#REF!,N185,#REF!,#REF!,#REF!,#REF!,#REF!,"DPFtetrapol")</f>
        <v>#REF!</v>
      </c>
      <c r="R185" s="6" t="e">
        <f aca="false">SUMIFS(#REF!,#REF!,N185,#REF!,#REF!,#REF!,#REF!,#REF!,"DPFnet")</f>
        <v>#REF!</v>
      </c>
      <c r="S185" s="10" t="e">
        <f aca="false">COUNTIFS(#REF!,N185,#REF!,#REF!,#REF!,#REF!,#REF!,"DPFtetrapol")</f>
        <v>#REF!</v>
      </c>
      <c r="T185" s="10" t="e">
        <f aca="false">COUNTIFS(#REF!,N185,#REF!,#REF!,#REF!,#REF!,#REF!,"DPFnet")</f>
        <v>#REF!</v>
      </c>
      <c r="U185" s="10" t="e">
        <f aca="false">COUNTIFS(#REF!,N185,#REF!,#REF!,#REF!,#REF!,#REF!,"DPFtetrapol")</f>
        <v>#REF!</v>
      </c>
      <c r="V185" s="10" t="e">
        <f aca="false">COUNTIFS(#REF!,N185,#REF!,#REF!,#REF!,#REF!,#REF!,"DPFnet")</f>
        <v>#REF!</v>
      </c>
    </row>
    <row r="186" s="10" customFormat="true" ht="12.75" hidden="false" customHeight="true" outlineLevel="0" collapsed="false">
      <c r="A186" s="11" t="n">
        <v>185</v>
      </c>
      <c r="B186" s="12"/>
      <c r="C186" s="11" t="n">
        <v>1</v>
      </c>
      <c r="D186" s="11" t="n">
        <v>8192</v>
      </c>
      <c r="E186" s="11" t="s">
        <v>33</v>
      </c>
      <c r="F186" s="13"/>
      <c r="G186" s="14" t="n">
        <f aca="false">C186*F186</f>
        <v>0</v>
      </c>
      <c r="H186" s="13"/>
      <c r="I186" s="14" t="n">
        <f aca="false">C186*H186</f>
        <v>0</v>
      </c>
      <c r="J186" s="15"/>
      <c r="K186" s="14" t="n">
        <f aca="false">C186*J186</f>
        <v>0</v>
      </c>
      <c r="L186" s="14" t="n">
        <f aca="false">I186+K186</f>
        <v>0</v>
      </c>
      <c r="M186" s="16" t="n">
        <f aca="false">G186+(L186*30)</f>
        <v>0</v>
      </c>
      <c r="N186" s="6" t="s">
        <v>70</v>
      </c>
      <c r="O186" s="6" t="e">
        <f aca="false">COUNTIFS(#REF!,N186,#REF!,#REF!,#REF!,#REF!)</f>
        <v>#REF!</v>
      </c>
      <c r="P186" s="6" t="e">
        <f aca="false">COUNTIFS(#REF!,N186,#REF!,#REF!,#REF!,#REF!)</f>
        <v>#REF!</v>
      </c>
      <c r="Q186" s="6" t="e">
        <f aca="false">SUMIFS(#REF!,#REF!,N186,#REF!,#REF!,#REF!,#REF!,#REF!,"DPFtetrapol")</f>
        <v>#REF!</v>
      </c>
      <c r="R186" s="6" t="e">
        <f aca="false">SUMIFS(#REF!,#REF!,N186,#REF!,#REF!,#REF!,#REF!,#REF!,"DPFnet")</f>
        <v>#REF!</v>
      </c>
      <c r="S186" s="10" t="e">
        <f aca="false">COUNTIFS(#REF!,N186,#REF!,#REF!,#REF!,#REF!,#REF!,"DPFtetrapol")</f>
        <v>#REF!</v>
      </c>
      <c r="T186" s="10" t="e">
        <f aca="false">COUNTIFS(#REF!,N186,#REF!,#REF!,#REF!,#REF!,#REF!,"DPFnet")</f>
        <v>#REF!</v>
      </c>
      <c r="U186" s="10" t="e">
        <f aca="false">COUNTIFS(#REF!,N186,#REF!,#REF!,#REF!,#REF!,#REF!,"DPFtetrapol")</f>
        <v>#REF!</v>
      </c>
      <c r="V186" s="10" t="e">
        <f aca="false">COUNTIFS(#REF!,N186,#REF!,#REF!,#REF!,#REF!,#REF!,"DPFnet")</f>
        <v>#REF!</v>
      </c>
    </row>
    <row r="187" s="10" customFormat="true" ht="12.75" hidden="false" customHeight="true" outlineLevel="0" collapsed="false">
      <c r="A187" s="11" t="n">
        <v>186</v>
      </c>
      <c r="B187" s="12"/>
      <c r="C187" s="11" t="n">
        <v>1</v>
      </c>
      <c r="D187" s="11" t="n">
        <v>8192</v>
      </c>
      <c r="E187" s="11" t="s">
        <v>27</v>
      </c>
      <c r="F187" s="13"/>
      <c r="G187" s="14" t="n">
        <f aca="false">C187*F187</f>
        <v>0</v>
      </c>
      <c r="H187" s="13"/>
      <c r="I187" s="14" t="n">
        <f aca="false">C187*H187</f>
        <v>0</v>
      </c>
      <c r="J187" s="15"/>
      <c r="K187" s="14" t="n">
        <f aca="false">C187*J187</f>
        <v>0</v>
      </c>
      <c r="L187" s="14" t="n">
        <f aca="false">I187+K187</f>
        <v>0</v>
      </c>
      <c r="M187" s="16" t="n">
        <f aca="false">G187+(L187*30)</f>
        <v>0</v>
      </c>
      <c r="N187" s="6" t="s">
        <v>70</v>
      </c>
      <c r="O187" s="6" t="e">
        <f aca="false">COUNTIFS(#REF!,N187,#REF!,#REF!,#REF!,#REF!)</f>
        <v>#REF!</v>
      </c>
      <c r="P187" s="6" t="e">
        <f aca="false">COUNTIFS(#REF!,N187,#REF!,#REF!,#REF!,#REF!)</f>
        <v>#REF!</v>
      </c>
      <c r="Q187" s="6" t="e">
        <f aca="false">SUMIFS(#REF!,#REF!,N187,#REF!,#REF!,#REF!,#REF!,#REF!,"DPFtetrapol")</f>
        <v>#REF!</v>
      </c>
      <c r="R187" s="6" t="e">
        <f aca="false">SUMIFS(#REF!,#REF!,N187,#REF!,#REF!,#REF!,#REF!,#REF!,"DPFnet")</f>
        <v>#REF!</v>
      </c>
      <c r="S187" s="10" t="e">
        <f aca="false">COUNTIFS(#REF!,N187,#REF!,#REF!,#REF!,#REF!,#REF!,"DPFtetrapol")</f>
        <v>#REF!</v>
      </c>
      <c r="T187" s="10" t="e">
        <f aca="false">COUNTIFS(#REF!,N187,#REF!,#REF!,#REF!,#REF!,#REF!,"DPFnet")</f>
        <v>#REF!</v>
      </c>
      <c r="U187" s="10" t="e">
        <f aca="false">COUNTIFS(#REF!,N187,#REF!,#REF!,#REF!,#REF!,#REF!,"DPFtetrapol")</f>
        <v>#REF!</v>
      </c>
      <c r="V187" s="10" t="e">
        <f aca="false">COUNTIFS(#REF!,N187,#REF!,#REF!,#REF!,#REF!,#REF!,"DPFnet")</f>
        <v>#REF!</v>
      </c>
    </row>
    <row r="188" s="10" customFormat="true" ht="12.75" hidden="false" customHeight="true" outlineLevel="0" collapsed="false">
      <c r="A188" s="11" t="n">
        <v>187</v>
      </c>
      <c r="B188" s="12"/>
      <c r="C188" s="11" t="n">
        <v>1</v>
      </c>
      <c r="D188" s="11" t="n">
        <v>10240</v>
      </c>
      <c r="E188" s="11" t="s">
        <v>55</v>
      </c>
      <c r="F188" s="13"/>
      <c r="G188" s="14" t="n">
        <f aca="false">C188*F188</f>
        <v>0</v>
      </c>
      <c r="H188" s="13"/>
      <c r="I188" s="14" t="n">
        <f aca="false">C188*H188</f>
        <v>0</v>
      </c>
      <c r="J188" s="15"/>
      <c r="K188" s="14" t="n">
        <f aca="false">C188*J188</f>
        <v>0</v>
      </c>
      <c r="L188" s="14" t="n">
        <f aca="false">I188+K188</f>
        <v>0</v>
      </c>
      <c r="M188" s="16" t="n">
        <f aca="false">G188+(L188*30)</f>
        <v>0</v>
      </c>
      <c r="N188" s="6" t="s">
        <v>70</v>
      </c>
      <c r="O188" s="6" t="e">
        <f aca="false">COUNTIFS(#REF!,N188,#REF!,#REF!,#REF!,#REF!)</f>
        <v>#REF!</v>
      </c>
      <c r="P188" s="6" t="e">
        <f aca="false">COUNTIFS(#REF!,N188,#REF!,#REF!,#REF!,#REF!)</f>
        <v>#REF!</v>
      </c>
      <c r="Q188" s="6" t="e">
        <f aca="false">SUMIFS(#REF!,#REF!,N188,#REF!,#REF!,#REF!,#REF!,#REF!,"DPFtetrapol")</f>
        <v>#REF!</v>
      </c>
      <c r="R188" s="6" t="e">
        <f aca="false">SUMIFS(#REF!,#REF!,N188,#REF!,#REF!,#REF!,#REF!,#REF!,"DPFnet")</f>
        <v>#REF!</v>
      </c>
      <c r="S188" s="10" t="e">
        <f aca="false">COUNTIFS(#REF!,N188,#REF!,#REF!,#REF!,#REF!,#REF!,"DPFtetrapol")</f>
        <v>#REF!</v>
      </c>
      <c r="T188" s="10" t="e">
        <f aca="false">COUNTIFS(#REF!,N188,#REF!,#REF!,#REF!,#REF!,#REF!,"DPFnet")</f>
        <v>#REF!</v>
      </c>
      <c r="U188" s="10" t="e">
        <f aca="false">COUNTIFS(#REF!,N188,#REF!,#REF!,#REF!,#REF!,#REF!,"DPFtetrapol")</f>
        <v>#REF!</v>
      </c>
      <c r="V188" s="10" t="e">
        <f aca="false">COUNTIFS(#REF!,N188,#REF!,#REF!,#REF!,#REF!,#REF!,"DPFnet")</f>
        <v>#REF!</v>
      </c>
    </row>
    <row r="189" s="10" customFormat="true" ht="12.75" hidden="false" customHeight="true" outlineLevel="0" collapsed="false">
      <c r="A189" s="11" t="n">
        <v>188</v>
      </c>
      <c r="B189" s="12"/>
      <c r="C189" s="11" t="n">
        <v>1</v>
      </c>
      <c r="D189" s="11" t="n">
        <v>20480</v>
      </c>
      <c r="E189" s="11" t="s">
        <v>34</v>
      </c>
      <c r="F189" s="15"/>
      <c r="G189" s="14" t="n">
        <f aca="false">C189*F189</f>
        <v>0</v>
      </c>
      <c r="H189" s="15"/>
      <c r="I189" s="14" t="n">
        <f aca="false">C189*H189</f>
        <v>0</v>
      </c>
      <c r="J189" s="15"/>
      <c r="K189" s="14" t="n">
        <f aca="false">C189*J189</f>
        <v>0</v>
      </c>
      <c r="L189" s="14" t="n">
        <f aca="false">I189+K189</f>
        <v>0</v>
      </c>
      <c r="M189" s="16" t="n">
        <f aca="false">G189+(L189*30)</f>
        <v>0</v>
      </c>
      <c r="N189" s="6" t="s">
        <v>70</v>
      </c>
      <c r="O189" s="6" t="e">
        <f aca="false">COUNTIFS(#REF!,N189,#REF!,#REF!,#REF!,#REF!)</f>
        <v>#REF!</v>
      </c>
      <c r="P189" s="6" t="e">
        <f aca="false">COUNTIFS(#REF!,N189,#REF!,#REF!,#REF!,#REF!)</f>
        <v>#REF!</v>
      </c>
      <c r="Q189" s="6" t="e">
        <f aca="false">SUMIFS(#REF!,#REF!,N189,#REF!,#REF!,#REF!,#REF!,#REF!,"DPFtetrapol")</f>
        <v>#REF!</v>
      </c>
      <c r="R189" s="6" t="e">
        <f aca="false">SUMIFS(#REF!,#REF!,N189,#REF!,#REF!,#REF!,#REF!,#REF!,"DPFnet")</f>
        <v>#REF!</v>
      </c>
      <c r="S189" s="10" t="e">
        <f aca="false">COUNTIFS(#REF!,N189,#REF!,#REF!,#REF!,#REF!,#REF!,"DPFtetrapol")</f>
        <v>#REF!</v>
      </c>
      <c r="T189" s="10" t="e">
        <f aca="false">COUNTIFS(#REF!,N189,#REF!,#REF!,#REF!,#REF!,#REF!,"DPFnet")</f>
        <v>#REF!</v>
      </c>
      <c r="U189" s="10" t="e">
        <f aca="false">COUNTIFS(#REF!,N189,#REF!,#REF!,#REF!,#REF!,#REF!,"DPFtetrapol")</f>
        <v>#REF!</v>
      </c>
      <c r="V189" s="10" t="e">
        <f aca="false">COUNTIFS(#REF!,N189,#REF!,#REF!,#REF!,#REF!,#REF!,"DPFnet")</f>
        <v>#REF!</v>
      </c>
    </row>
    <row r="190" s="10" customFormat="true" ht="12.75" hidden="false" customHeight="true" outlineLevel="0" collapsed="false">
      <c r="A190" s="11" t="n">
        <v>189</v>
      </c>
      <c r="B190" s="12" t="s">
        <v>71</v>
      </c>
      <c r="C190" s="11" t="n">
        <v>8</v>
      </c>
      <c r="D190" s="11" t="n">
        <v>512</v>
      </c>
      <c r="E190" s="11" t="s">
        <v>22</v>
      </c>
      <c r="F190" s="13"/>
      <c r="G190" s="14" t="n">
        <f aca="false">C190*F190</f>
        <v>0</v>
      </c>
      <c r="H190" s="13"/>
      <c r="I190" s="14" t="n">
        <f aca="false">C190*H190</f>
        <v>0</v>
      </c>
      <c r="J190" s="15"/>
      <c r="K190" s="14" t="n">
        <f aca="false">C190*J190</f>
        <v>0</v>
      </c>
      <c r="L190" s="14" t="n">
        <f aca="false">I190+K190</f>
        <v>0</v>
      </c>
      <c r="M190" s="16" t="n">
        <f aca="false">G190+(L190*30)</f>
        <v>0</v>
      </c>
      <c r="N190" s="6" t="s">
        <v>71</v>
      </c>
      <c r="O190" s="6" t="e">
        <f aca="false">COUNTIFS(#REF!,N190,#REF!,#REF!,#REF!,#REF!)</f>
        <v>#REF!</v>
      </c>
      <c r="P190" s="6" t="e">
        <f aca="false">COUNTIFS(#REF!,N190,#REF!,#REF!,#REF!,#REF!)</f>
        <v>#REF!</v>
      </c>
      <c r="Q190" s="6" t="e">
        <f aca="false">SUMIFS(#REF!,#REF!,N190,#REF!,#REF!,#REF!,#REF!,#REF!,"DPFtetrapol")</f>
        <v>#REF!</v>
      </c>
      <c r="R190" s="6" t="e">
        <f aca="false">SUMIFS(#REF!,#REF!,N190,#REF!,#REF!,#REF!,#REF!,#REF!,"DPFnet")</f>
        <v>#REF!</v>
      </c>
      <c r="S190" s="10" t="e">
        <f aca="false">COUNTIFS(#REF!,N190,#REF!,#REF!,#REF!,#REF!,#REF!,"DPFtetrapol")</f>
        <v>#REF!</v>
      </c>
      <c r="T190" s="10" t="e">
        <f aca="false">COUNTIFS(#REF!,N190,#REF!,#REF!,#REF!,#REF!,#REF!,"DPFnet")</f>
        <v>#REF!</v>
      </c>
      <c r="U190" s="10" t="e">
        <f aca="false">COUNTIFS(#REF!,N190,#REF!,#REF!,#REF!,#REF!,#REF!,"DPFtetrapol")</f>
        <v>#REF!</v>
      </c>
      <c r="V190" s="10" t="e">
        <f aca="false">COUNTIFS(#REF!,N190,#REF!,#REF!,#REF!,#REF!,#REF!,"DPFnet")</f>
        <v>#REF!</v>
      </c>
    </row>
    <row r="191" s="10" customFormat="true" ht="12.75" hidden="false" customHeight="true" outlineLevel="0" collapsed="false">
      <c r="A191" s="11" t="n">
        <v>190</v>
      </c>
      <c r="B191" s="12"/>
      <c r="C191" s="11" t="n">
        <v>8</v>
      </c>
      <c r="D191" s="11" t="n">
        <v>1024</v>
      </c>
      <c r="E191" s="11" t="s">
        <v>23</v>
      </c>
      <c r="F191" s="13"/>
      <c r="G191" s="14" t="n">
        <f aca="false">C191*F191</f>
        <v>0</v>
      </c>
      <c r="H191" s="13"/>
      <c r="I191" s="14" t="n">
        <f aca="false">C191*H191</f>
        <v>0</v>
      </c>
      <c r="J191" s="15"/>
      <c r="K191" s="14" t="n">
        <f aca="false">C191*J191</f>
        <v>0</v>
      </c>
      <c r="L191" s="14" t="n">
        <f aca="false">I191+K191</f>
        <v>0</v>
      </c>
      <c r="M191" s="16" t="n">
        <f aca="false">G191+(L191*30)</f>
        <v>0</v>
      </c>
      <c r="N191" s="6" t="s">
        <v>71</v>
      </c>
      <c r="O191" s="6" t="e">
        <f aca="false">COUNTIFS(#REF!,N191,#REF!,#REF!,#REF!,#REF!)</f>
        <v>#REF!</v>
      </c>
      <c r="P191" s="6" t="e">
        <f aca="false">COUNTIFS(#REF!,N191,#REF!,#REF!,#REF!,#REF!)</f>
        <v>#REF!</v>
      </c>
      <c r="Q191" s="6" t="e">
        <f aca="false">SUMIFS(#REF!,#REF!,N191,#REF!,#REF!,#REF!,#REF!,#REF!,"DPFtetrapol")</f>
        <v>#REF!</v>
      </c>
      <c r="R191" s="6" t="e">
        <f aca="false">SUMIFS(#REF!,#REF!,N191,#REF!,#REF!,#REF!,#REF!,#REF!,"DPFnet")</f>
        <v>#REF!</v>
      </c>
      <c r="S191" s="10" t="e">
        <f aca="false">COUNTIFS(#REF!,N191,#REF!,#REF!,#REF!,#REF!,#REF!,"DPFtetrapol")</f>
        <v>#REF!</v>
      </c>
      <c r="T191" s="10" t="e">
        <f aca="false">COUNTIFS(#REF!,N191,#REF!,#REF!,#REF!,#REF!,#REF!,"DPFnet")</f>
        <v>#REF!</v>
      </c>
      <c r="U191" s="10" t="e">
        <f aca="false">COUNTIFS(#REF!,N191,#REF!,#REF!,#REF!,#REF!,#REF!,"DPFtetrapol")</f>
        <v>#REF!</v>
      </c>
      <c r="V191" s="10" t="e">
        <f aca="false">COUNTIFS(#REF!,N191,#REF!,#REF!,#REF!,#REF!,#REF!,"DPFnet")</f>
        <v>#REF!</v>
      </c>
    </row>
    <row r="192" s="10" customFormat="true" ht="12.75" hidden="false" customHeight="true" outlineLevel="0" collapsed="false">
      <c r="A192" s="11" t="n">
        <v>191</v>
      </c>
      <c r="B192" s="12"/>
      <c r="C192" s="11" t="n">
        <v>8</v>
      </c>
      <c r="D192" s="11" t="n">
        <v>2048</v>
      </c>
      <c r="E192" s="11" t="s">
        <v>24</v>
      </c>
      <c r="F192" s="13"/>
      <c r="G192" s="14" t="n">
        <f aca="false">C192*F192</f>
        <v>0</v>
      </c>
      <c r="H192" s="13"/>
      <c r="I192" s="14" t="n">
        <f aca="false">C192*H192</f>
        <v>0</v>
      </c>
      <c r="J192" s="15"/>
      <c r="K192" s="14" t="n">
        <f aca="false">C192*J192</f>
        <v>0</v>
      </c>
      <c r="L192" s="14" t="n">
        <f aca="false">I192+K192</f>
        <v>0</v>
      </c>
      <c r="M192" s="16" t="n">
        <f aca="false">G192+(L192*30)</f>
        <v>0</v>
      </c>
      <c r="N192" s="6" t="s">
        <v>71</v>
      </c>
      <c r="O192" s="6" t="e">
        <f aca="false">COUNTIFS(#REF!,N192,#REF!,#REF!,#REF!,#REF!)</f>
        <v>#REF!</v>
      </c>
      <c r="P192" s="6" t="e">
        <f aca="false">COUNTIFS(#REF!,N192,#REF!,#REF!,#REF!,#REF!)</f>
        <v>#REF!</v>
      </c>
      <c r="Q192" s="6" t="e">
        <f aca="false">SUMIFS(#REF!,#REF!,N192,#REF!,#REF!,#REF!,#REF!,#REF!,"DPFtetrapol")</f>
        <v>#REF!</v>
      </c>
      <c r="R192" s="6" t="e">
        <f aca="false">SUMIFS(#REF!,#REF!,N192,#REF!,#REF!,#REF!,#REF!,#REF!,"DPFnet")</f>
        <v>#REF!</v>
      </c>
      <c r="S192" s="10" t="e">
        <f aca="false">COUNTIFS(#REF!,N192,#REF!,#REF!,#REF!,#REF!,#REF!,"DPFtetrapol")</f>
        <v>#REF!</v>
      </c>
      <c r="T192" s="10" t="e">
        <f aca="false">COUNTIFS(#REF!,N192,#REF!,#REF!,#REF!,#REF!,#REF!,"DPFnet")</f>
        <v>#REF!</v>
      </c>
      <c r="U192" s="10" t="e">
        <f aca="false">COUNTIFS(#REF!,N192,#REF!,#REF!,#REF!,#REF!,#REF!,"DPFtetrapol")</f>
        <v>#REF!</v>
      </c>
      <c r="V192" s="10" t="e">
        <f aca="false">COUNTIFS(#REF!,N192,#REF!,#REF!,#REF!,#REF!,#REF!,"DPFnet")</f>
        <v>#REF!</v>
      </c>
    </row>
    <row r="193" s="10" customFormat="true" ht="12.75" hidden="false" customHeight="true" outlineLevel="0" collapsed="false">
      <c r="A193" s="11" t="n">
        <v>192</v>
      </c>
      <c r="B193" s="12"/>
      <c r="C193" s="11" t="n">
        <v>10</v>
      </c>
      <c r="D193" s="11" t="n">
        <v>4096</v>
      </c>
      <c r="E193" s="11" t="s">
        <v>25</v>
      </c>
      <c r="F193" s="13"/>
      <c r="G193" s="14" t="n">
        <f aca="false">C193*F193</f>
        <v>0</v>
      </c>
      <c r="H193" s="13"/>
      <c r="I193" s="14" t="n">
        <f aca="false">C193*H193</f>
        <v>0</v>
      </c>
      <c r="J193" s="15"/>
      <c r="K193" s="14" t="n">
        <f aca="false">C193*J193</f>
        <v>0</v>
      </c>
      <c r="L193" s="14" t="n">
        <f aca="false">I193+K193</f>
        <v>0</v>
      </c>
      <c r="M193" s="16" t="n">
        <f aca="false">G193+(L193*30)</f>
        <v>0</v>
      </c>
      <c r="N193" s="6" t="s">
        <v>71</v>
      </c>
      <c r="O193" s="6" t="e">
        <f aca="false">COUNTIFS(#REF!,N193,#REF!,#REF!,#REF!,#REF!)</f>
        <v>#REF!</v>
      </c>
      <c r="P193" s="6" t="e">
        <f aca="false">COUNTIFS(#REF!,N193,#REF!,#REF!,#REF!,#REF!)</f>
        <v>#REF!</v>
      </c>
      <c r="Q193" s="6" t="e">
        <f aca="false">SUMIFS(#REF!,#REF!,N193,#REF!,#REF!,#REF!,#REF!,#REF!,"DPFtetrapol")</f>
        <v>#REF!</v>
      </c>
      <c r="R193" s="6" t="e">
        <f aca="false">SUMIFS(#REF!,#REF!,N193,#REF!,#REF!,#REF!,#REF!,#REF!,"DPFnet")</f>
        <v>#REF!</v>
      </c>
      <c r="S193" s="10" t="e">
        <f aca="false">COUNTIFS(#REF!,N193,#REF!,#REF!,#REF!,#REF!,#REF!,"DPFtetrapol")</f>
        <v>#REF!</v>
      </c>
      <c r="T193" s="10" t="e">
        <f aca="false">COUNTIFS(#REF!,N193,#REF!,#REF!,#REF!,#REF!,#REF!,"DPFnet")</f>
        <v>#REF!</v>
      </c>
      <c r="U193" s="10" t="e">
        <f aca="false">COUNTIFS(#REF!,N193,#REF!,#REF!,#REF!,#REF!,#REF!,"DPFtetrapol")</f>
        <v>#REF!</v>
      </c>
      <c r="V193" s="10" t="e">
        <f aca="false">COUNTIFS(#REF!,N193,#REF!,#REF!,#REF!,#REF!,#REF!,"DPFnet")</f>
        <v>#REF!</v>
      </c>
    </row>
    <row r="194" s="10" customFormat="true" ht="12.75" hidden="false" customHeight="true" outlineLevel="0" collapsed="false">
      <c r="A194" s="11" t="n">
        <v>193</v>
      </c>
      <c r="B194" s="12"/>
      <c r="C194" s="11" t="n">
        <v>9</v>
      </c>
      <c r="D194" s="11" t="n">
        <v>6144</v>
      </c>
      <c r="E194" s="11" t="s">
        <v>26</v>
      </c>
      <c r="F194" s="13"/>
      <c r="G194" s="14" t="n">
        <f aca="false">C194*F194</f>
        <v>0</v>
      </c>
      <c r="H194" s="13"/>
      <c r="I194" s="14" t="n">
        <f aca="false">C194*H194</f>
        <v>0</v>
      </c>
      <c r="J194" s="15"/>
      <c r="K194" s="14" t="n">
        <f aca="false">C194*J194</f>
        <v>0</v>
      </c>
      <c r="L194" s="14" t="n">
        <f aca="false">I194+K194</f>
        <v>0</v>
      </c>
      <c r="M194" s="16" t="n">
        <f aca="false">G194+(L194*30)</f>
        <v>0</v>
      </c>
      <c r="N194" s="6" t="s">
        <v>71</v>
      </c>
      <c r="O194" s="6" t="e">
        <f aca="false">COUNTIFS(#REF!,N194,#REF!,#REF!,#REF!,#REF!)</f>
        <v>#REF!</v>
      </c>
      <c r="P194" s="6" t="e">
        <f aca="false">COUNTIFS(#REF!,N194,#REF!,#REF!,#REF!,#REF!)</f>
        <v>#REF!</v>
      </c>
      <c r="Q194" s="6" t="e">
        <f aca="false">SUMIFS(#REF!,#REF!,N194,#REF!,#REF!,#REF!,#REF!,#REF!,"DPFtetrapol")</f>
        <v>#REF!</v>
      </c>
      <c r="R194" s="6" t="e">
        <f aca="false">SUMIFS(#REF!,#REF!,N194,#REF!,#REF!,#REF!,#REF!,#REF!,"DPFnet")</f>
        <v>#REF!</v>
      </c>
      <c r="S194" s="10" t="e">
        <f aca="false">COUNTIFS(#REF!,N194,#REF!,#REF!,#REF!,#REF!,#REF!,"DPFtetrapol")</f>
        <v>#REF!</v>
      </c>
      <c r="T194" s="10" t="e">
        <f aca="false">COUNTIFS(#REF!,N194,#REF!,#REF!,#REF!,#REF!,#REF!,"DPFnet")</f>
        <v>#REF!</v>
      </c>
      <c r="U194" s="10" t="e">
        <f aca="false">COUNTIFS(#REF!,N194,#REF!,#REF!,#REF!,#REF!,#REF!,"DPFtetrapol")</f>
        <v>#REF!</v>
      </c>
      <c r="V194" s="10" t="e">
        <f aca="false">COUNTIFS(#REF!,N194,#REF!,#REF!,#REF!,#REF!,#REF!,"DPFnet")</f>
        <v>#REF!</v>
      </c>
    </row>
    <row r="195" s="10" customFormat="true" ht="12.75" hidden="false" customHeight="true" outlineLevel="0" collapsed="false">
      <c r="A195" s="11" t="n">
        <v>194</v>
      </c>
      <c r="B195" s="12"/>
      <c r="C195" s="11" t="n">
        <v>5</v>
      </c>
      <c r="D195" s="11" t="n">
        <v>8192</v>
      </c>
      <c r="E195" s="11" t="s">
        <v>33</v>
      </c>
      <c r="F195" s="13"/>
      <c r="G195" s="14" t="n">
        <f aca="false">C195*F195</f>
        <v>0</v>
      </c>
      <c r="H195" s="13"/>
      <c r="I195" s="14" t="n">
        <f aca="false">C195*H195</f>
        <v>0</v>
      </c>
      <c r="J195" s="15"/>
      <c r="K195" s="14" t="n">
        <f aca="false">C195*J195</f>
        <v>0</v>
      </c>
      <c r="L195" s="14" t="n">
        <f aca="false">I195+K195</f>
        <v>0</v>
      </c>
      <c r="M195" s="16" t="n">
        <f aca="false">G195+(L195*30)</f>
        <v>0</v>
      </c>
      <c r="N195" s="6" t="s">
        <v>71</v>
      </c>
      <c r="O195" s="6" t="e">
        <f aca="false">COUNTIFS(#REF!,N195,#REF!,#REF!,#REF!,#REF!)</f>
        <v>#REF!</v>
      </c>
      <c r="P195" s="6" t="e">
        <f aca="false">COUNTIFS(#REF!,N195,#REF!,#REF!,#REF!,#REF!)</f>
        <v>#REF!</v>
      </c>
      <c r="Q195" s="6" t="e">
        <f aca="false">SUMIFS(#REF!,#REF!,N195,#REF!,#REF!,#REF!,#REF!,#REF!,"DPFtetrapol")</f>
        <v>#REF!</v>
      </c>
      <c r="R195" s="6" t="e">
        <f aca="false">SUMIFS(#REF!,#REF!,N195,#REF!,#REF!,#REF!,#REF!,#REF!,"DPFnet")</f>
        <v>#REF!</v>
      </c>
      <c r="S195" s="10" t="e">
        <f aca="false">COUNTIFS(#REF!,N195,#REF!,#REF!,#REF!,#REF!,#REF!,"DPFtetrapol")</f>
        <v>#REF!</v>
      </c>
      <c r="T195" s="10" t="e">
        <f aca="false">COUNTIFS(#REF!,N195,#REF!,#REF!,#REF!,#REF!,#REF!,"DPFnet")</f>
        <v>#REF!</v>
      </c>
      <c r="U195" s="10" t="e">
        <f aca="false">COUNTIFS(#REF!,N195,#REF!,#REF!,#REF!,#REF!,#REF!,"DPFtetrapol")</f>
        <v>#REF!</v>
      </c>
      <c r="V195" s="10" t="e">
        <f aca="false">COUNTIFS(#REF!,N195,#REF!,#REF!,#REF!,#REF!,#REF!,"DPFnet")</f>
        <v>#REF!</v>
      </c>
    </row>
    <row r="196" s="10" customFormat="true" ht="12.75" hidden="false" customHeight="true" outlineLevel="0" collapsed="false">
      <c r="A196" s="11" t="n">
        <v>195</v>
      </c>
      <c r="B196" s="12"/>
      <c r="C196" s="11" t="n">
        <v>9</v>
      </c>
      <c r="D196" s="11" t="n">
        <v>12288</v>
      </c>
      <c r="E196" s="11" t="s">
        <v>28</v>
      </c>
      <c r="F196" s="13"/>
      <c r="G196" s="14" t="n">
        <f aca="false">C196*F196</f>
        <v>0</v>
      </c>
      <c r="H196" s="13"/>
      <c r="I196" s="14" t="n">
        <f aca="false">C196*H196</f>
        <v>0</v>
      </c>
      <c r="J196" s="15"/>
      <c r="K196" s="14" t="n">
        <f aca="false">C196*J196</f>
        <v>0</v>
      </c>
      <c r="L196" s="14" t="n">
        <f aca="false">I196+K196</f>
        <v>0</v>
      </c>
      <c r="M196" s="16" t="n">
        <f aca="false">G196+(L196*30)</f>
        <v>0</v>
      </c>
      <c r="N196" s="6" t="s">
        <v>71</v>
      </c>
      <c r="O196" s="6" t="e">
        <f aca="false">COUNTIFS(#REF!,N196,#REF!,#REF!,#REF!,#REF!)</f>
        <v>#REF!</v>
      </c>
      <c r="P196" s="6" t="e">
        <f aca="false">COUNTIFS(#REF!,N196,#REF!,#REF!,#REF!,#REF!)</f>
        <v>#REF!</v>
      </c>
      <c r="Q196" s="6" t="e">
        <f aca="false">SUMIFS(#REF!,#REF!,N196,#REF!,#REF!,#REF!,#REF!,#REF!,"DPFtetrapol")</f>
        <v>#REF!</v>
      </c>
      <c r="R196" s="6" t="e">
        <f aca="false">SUMIFS(#REF!,#REF!,N196,#REF!,#REF!,#REF!,#REF!,#REF!,"DPFnet")</f>
        <v>#REF!</v>
      </c>
      <c r="S196" s="10" t="e">
        <f aca="false">COUNTIFS(#REF!,N196,#REF!,#REF!,#REF!,#REF!,#REF!,"DPFtetrapol")</f>
        <v>#REF!</v>
      </c>
      <c r="T196" s="10" t="e">
        <f aca="false">COUNTIFS(#REF!,N196,#REF!,#REF!,#REF!,#REF!,#REF!,"DPFnet")</f>
        <v>#REF!</v>
      </c>
      <c r="U196" s="10" t="e">
        <f aca="false">COUNTIFS(#REF!,N196,#REF!,#REF!,#REF!,#REF!,#REF!,"DPFtetrapol")</f>
        <v>#REF!</v>
      </c>
      <c r="V196" s="10" t="e">
        <f aca="false">COUNTIFS(#REF!,N196,#REF!,#REF!,#REF!,#REF!,#REF!,"DPFnet")</f>
        <v>#REF!</v>
      </c>
    </row>
    <row r="197" s="10" customFormat="true" ht="12.75" hidden="false" customHeight="true" outlineLevel="0" collapsed="false">
      <c r="A197" s="11" t="n">
        <v>196</v>
      </c>
      <c r="B197" s="12"/>
      <c r="C197" s="11" t="n">
        <v>1</v>
      </c>
      <c r="D197" s="11" t="n">
        <v>32768</v>
      </c>
      <c r="E197" s="11" t="s">
        <v>41</v>
      </c>
      <c r="F197" s="15"/>
      <c r="G197" s="14" t="n">
        <f aca="false">C197*F197</f>
        <v>0</v>
      </c>
      <c r="H197" s="15"/>
      <c r="I197" s="14" t="n">
        <f aca="false">C197*H197</f>
        <v>0</v>
      </c>
      <c r="J197" s="15"/>
      <c r="K197" s="14" t="n">
        <f aca="false">C197*J197</f>
        <v>0</v>
      </c>
      <c r="L197" s="14" t="n">
        <f aca="false">I197+K197</f>
        <v>0</v>
      </c>
      <c r="M197" s="16" t="n">
        <f aca="false">G197+(L197*30)</f>
        <v>0</v>
      </c>
      <c r="N197" s="6" t="s">
        <v>71</v>
      </c>
      <c r="O197" s="6" t="e">
        <f aca="false">COUNTIFS(#REF!,N197,#REF!,#REF!,#REF!,#REF!)</f>
        <v>#REF!</v>
      </c>
      <c r="P197" s="6" t="e">
        <f aca="false">COUNTIFS(#REF!,N197,#REF!,#REF!,#REF!,#REF!)</f>
        <v>#REF!</v>
      </c>
      <c r="Q197" s="6" t="e">
        <f aca="false">SUMIFS(#REF!,#REF!,N197,#REF!,#REF!,#REF!,#REF!,#REF!,"DPFtetrapol")</f>
        <v>#REF!</v>
      </c>
      <c r="R197" s="6" t="e">
        <f aca="false">SUMIFS(#REF!,#REF!,N197,#REF!,#REF!,#REF!,#REF!,#REF!,"DPFnet")</f>
        <v>#REF!</v>
      </c>
      <c r="S197" s="10" t="e">
        <f aca="false">COUNTIFS(#REF!,N197,#REF!,#REF!,#REF!,#REF!,#REF!,"DPFtetrapol")</f>
        <v>#REF!</v>
      </c>
      <c r="T197" s="10" t="e">
        <f aca="false">COUNTIFS(#REF!,N197,#REF!,#REF!,#REF!,#REF!,#REF!,"DPFnet")</f>
        <v>#REF!</v>
      </c>
      <c r="U197" s="10" t="e">
        <f aca="false">COUNTIFS(#REF!,N197,#REF!,#REF!,#REF!,#REF!,#REF!,"DPFtetrapol")</f>
        <v>#REF!</v>
      </c>
      <c r="V197" s="10" t="e">
        <f aca="false">COUNTIFS(#REF!,N197,#REF!,#REF!,#REF!,#REF!,#REF!,"DPFnet")</f>
        <v>#REF!</v>
      </c>
    </row>
    <row r="198" s="10" customFormat="true" ht="12.75" hidden="false" customHeight="true" outlineLevel="0" collapsed="false">
      <c r="A198" s="11" t="n">
        <v>197</v>
      </c>
      <c r="B198" s="12"/>
      <c r="C198" s="11" t="n">
        <v>1</v>
      </c>
      <c r="D198" s="11" t="n">
        <v>65536</v>
      </c>
      <c r="E198" s="11" t="s">
        <v>72</v>
      </c>
      <c r="F198" s="15"/>
      <c r="G198" s="14" t="n">
        <f aca="false">C198*F198</f>
        <v>0</v>
      </c>
      <c r="H198" s="15"/>
      <c r="I198" s="14" t="n">
        <f aca="false">C198*H198</f>
        <v>0</v>
      </c>
      <c r="J198" s="15"/>
      <c r="K198" s="14" t="n">
        <f aca="false">C198*J198</f>
        <v>0</v>
      </c>
      <c r="L198" s="14" t="n">
        <f aca="false">I198+K198</f>
        <v>0</v>
      </c>
      <c r="M198" s="16" t="n">
        <f aca="false">G198+(L198*30)</f>
        <v>0</v>
      </c>
      <c r="N198" s="6" t="s">
        <v>71</v>
      </c>
      <c r="O198" s="6" t="e">
        <f aca="false">COUNTIFS(#REF!,N198,#REF!,#REF!,#REF!,#REF!)</f>
        <v>#REF!</v>
      </c>
      <c r="P198" s="6" t="e">
        <f aca="false">COUNTIFS(#REF!,N198,#REF!,#REF!,#REF!,#REF!)</f>
        <v>#REF!</v>
      </c>
      <c r="Q198" s="6" t="e">
        <f aca="false">SUMIFS(#REF!,#REF!,N198,#REF!,#REF!,#REF!,#REF!,#REF!,"DPFtetrapol")</f>
        <v>#REF!</v>
      </c>
      <c r="R198" s="6" t="e">
        <f aca="false">SUMIFS(#REF!,#REF!,N198,#REF!,#REF!,#REF!,#REF!,#REF!,"DPFnet")</f>
        <v>#REF!</v>
      </c>
      <c r="S198" s="10" t="e">
        <f aca="false">COUNTIFS(#REF!,N198,#REF!,#REF!,#REF!,#REF!,#REF!,"DPFtetrapol")</f>
        <v>#REF!</v>
      </c>
      <c r="T198" s="10" t="e">
        <f aca="false">COUNTIFS(#REF!,N198,#REF!,#REF!,#REF!,#REF!,#REF!,"DPFnet")</f>
        <v>#REF!</v>
      </c>
      <c r="U198" s="10" t="e">
        <f aca="false">COUNTIFS(#REF!,N198,#REF!,#REF!,#REF!,#REF!,#REF!,"DPFtetrapol")</f>
        <v>#REF!</v>
      </c>
      <c r="V198" s="10" t="e">
        <f aca="false">COUNTIFS(#REF!,N198,#REF!,#REF!,#REF!,#REF!,#REF!,"DPFnet")</f>
        <v>#REF!</v>
      </c>
    </row>
    <row r="199" s="10" customFormat="true" ht="12.75" hidden="false" customHeight="true" outlineLevel="0" collapsed="false">
      <c r="A199" s="11" t="n">
        <v>198</v>
      </c>
      <c r="B199" s="12" t="s">
        <v>73</v>
      </c>
      <c r="C199" s="11" t="n">
        <v>6</v>
      </c>
      <c r="D199" s="11" t="n">
        <v>512</v>
      </c>
      <c r="E199" s="11" t="s">
        <v>22</v>
      </c>
      <c r="F199" s="13"/>
      <c r="G199" s="14" t="n">
        <f aca="false">C199*F199</f>
        <v>0</v>
      </c>
      <c r="H199" s="13"/>
      <c r="I199" s="14" t="n">
        <f aca="false">C199*H199</f>
        <v>0</v>
      </c>
      <c r="J199" s="15"/>
      <c r="K199" s="14" t="n">
        <f aca="false">C199*J199</f>
        <v>0</v>
      </c>
      <c r="L199" s="14" t="n">
        <f aca="false">I199+K199</f>
        <v>0</v>
      </c>
      <c r="M199" s="16" t="n">
        <f aca="false">G199+(L199*30)</f>
        <v>0</v>
      </c>
      <c r="N199" s="6" t="s">
        <v>73</v>
      </c>
      <c r="O199" s="6" t="e">
        <f aca="false">COUNTIFS(#REF!,N199,#REF!,#REF!,#REF!,#REF!)</f>
        <v>#REF!</v>
      </c>
      <c r="P199" s="6" t="e">
        <f aca="false">COUNTIFS(#REF!,N199,#REF!,#REF!,#REF!,#REF!)</f>
        <v>#REF!</v>
      </c>
      <c r="Q199" s="6" t="e">
        <f aca="false">SUMIFS(#REF!,#REF!,N199,#REF!,#REF!,#REF!,#REF!,#REF!,"DPFtetrapol")</f>
        <v>#REF!</v>
      </c>
      <c r="R199" s="6" t="e">
        <f aca="false">SUMIFS(#REF!,#REF!,N199,#REF!,#REF!,#REF!,#REF!,#REF!,"DPFnet")</f>
        <v>#REF!</v>
      </c>
      <c r="S199" s="10" t="e">
        <f aca="false">COUNTIFS(#REF!,N199,#REF!,#REF!,#REF!,#REF!,#REF!,"DPFtetrapol")</f>
        <v>#REF!</v>
      </c>
      <c r="T199" s="10" t="e">
        <f aca="false">COUNTIFS(#REF!,N199,#REF!,#REF!,#REF!,#REF!,#REF!,"DPFnet")</f>
        <v>#REF!</v>
      </c>
      <c r="U199" s="10" t="e">
        <f aca="false">COUNTIFS(#REF!,N199,#REF!,#REF!,#REF!,#REF!,#REF!,"DPFtetrapol")</f>
        <v>#REF!</v>
      </c>
      <c r="V199" s="10" t="e">
        <f aca="false">COUNTIFS(#REF!,N199,#REF!,#REF!,#REF!,#REF!,#REF!,"DPFnet")</f>
        <v>#REF!</v>
      </c>
    </row>
    <row r="200" s="10" customFormat="true" ht="12.75" hidden="false" customHeight="true" outlineLevel="0" collapsed="false">
      <c r="A200" s="11" t="n">
        <v>199</v>
      </c>
      <c r="B200" s="12"/>
      <c r="C200" s="11" t="n">
        <v>4</v>
      </c>
      <c r="D200" s="11" t="n">
        <v>1024</v>
      </c>
      <c r="E200" s="11" t="s">
        <v>23</v>
      </c>
      <c r="F200" s="13"/>
      <c r="G200" s="14" t="n">
        <f aca="false">C200*F200</f>
        <v>0</v>
      </c>
      <c r="H200" s="13"/>
      <c r="I200" s="14" t="n">
        <f aca="false">C200*H200</f>
        <v>0</v>
      </c>
      <c r="J200" s="15"/>
      <c r="K200" s="14" t="n">
        <f aca="false">C200*J200</f>
        <v>0</v>
      </c>
      <c r="L200" s="14" t="n">
        <f aca="false">I200+K200</f>
        <v>0</v>
      </c>
      <c r="M200" s="16" t="n">
        <f aca="false">G200+(L200*30)</f>
        <v>0</v>
      </c>
      <c r="N200" s="6" t="s">
        <v>73</v>
      </c>
      <c r="O200" s="6" t="e">
        <f aca="false">COUNTIFS(#REF!,N200,#REF!,#REF!,#REF!,#REF!)</f>
        <v>#REF!</v>
      </c>
      <c r="P200" s="6" t="e">
        <f aca="false">COUNTIFS(#REF!,N200,#REF!,#REF!,#REF!,#REF!)</f>
        <v>#REF!</v>
      </c>
      <c r="Q200" s="6" t="e">
        <f aca="false">SUMIFS(#REF!,#REF!,N200,#REF!,#REF!,#REF!,#REF!,#REF!,"DPFtetrapol")</f>
        <v>#REF!</v>
      </c>
      <c r="R200" s="6" t="e">
        <f aca="false">SUMIFS(#REF!,#REF!,N200,#REF!,#REF!,#REF!,#REF!,#REF!,"DPFnet")</f>
        <v>#REF!</v>
      </c>
      <c r="S200" s="10" t="e">
        <f aca="false">COUNTIFS(#REF!,N200,#REF!,#REF!,#REF!,#REF!,#REF!,"DPFtetrapol")</f>
        <v>#REF!</v>
      </c>
      <c r="T200" s="10" t="e">
        <f aca="false">COUNTIFS(#REF!,N200,#REF!,#REF!,#REF!,#REF!,#REF!,"DPFnet")</f>
        <v>#REF!</v>
      </c>
      <c r="U200" s="10" t="e">
        <f aca="false">COUNTIFS(#REF!,N200,#REF!,#REF!,#REF!,#REF!,#REF!,"DPFtetrapol")</f>
        <v>#REF!</v>
      </c>
      <c r="V200" s="10" t="e">
        <f aca="false">COUNTIFS(#REF!,N200,#REF!,#REF!,#REF!,#REF!,#REF!,"DPFnet")</f>
        <v>#REF!</v>
      </c>
    </row>
    <row r="201" s="10" customFormat="true" ht="12.75" hidden="false" customHeight="true" outlineLevel="0" collapsed="false">
      <c r="A201" s="11" t="n">
        <v>200</v>
      </c>
      <c r="B201" s="12"/>
      <c r="C201" s="11" t="n">
        <v>4</v>
      </c>
      <c r="D201" s="11" t="n">
        <v>2048</v>
      </c>
      <c r="E201" s="11" t="s">
        <v>24</v>
      </c>
      <c r="F201" s="13"/>
      <c r="G201" s="14" t="n">
        <f aca="false">C201*F201</f>
        <v>0</v>
      </c>
      <c r="H201" s="13"/>
      <c r="I201" s="14" t="n">
        <f aca="false">C201*H201</f>
        <v>0</v>
      </c>
      <c r="J201" s="15"/>
      <c r="K201" s="14" t="n">
        <f aca="false">C201*J201</f>
        <v>0</v>
      </c>
      <c r="L201" s="14" t="n">
        <f aca="false">I201+K201</f>
        <v>0</v>
      </c>
      <c r="M201" s="16" t="n">
        <f aca="false">G201+(L201*30)</f>
        <v>0</v>
      </c>
      <c r="N201" s="6" t="s">
        <v>73</v>
      </c>
      <c r="O201" s="6" t="e">
        <f aca="false">COUNTIFS(#REF!,N201,#REF!,#REF!,#REF!,#REF!)</f>
        <v>#REF!</v>
      </c>
      <c r="P201" s="6" t="e">
        <f aca="false">COUNTIFS(#REF!,N201,#REF!,#REF!,#REF!,#REF!)</f>
        <v>#REF!</v>
      </c>
      <c r="Q201" s="6" t="e">
        <f aca="false">SUMIFS(#REF!,#REF!,N201,#REF!,#REF!,#REF!,#REF!,#REF!,"DPFtetrapol")</f>
        <v>#REF!</v>
      </c>
      <c r="R201" s="6" t="e">
        <f aca="false">SUMIFS(#REF!,#REF!,N201,#REF!,#REF!,#REF!,#REF!,#REF!,"DPFnet")</f>
        <v>#REF!</v>
      </c>
      <c r="S201" s="10" t="e">
        <f aca="false">COUNTIFS(#REF!,N201,#REF!,#REF!,#REF!,#REF!,#REF!,"DPFtetrapol")</f>
        <v>#REF!</v>
      </c>
      <c r="T201" s="10" t="e">
        <f aca="false">COUNTIFS(#REF!,N201,#REF!,#REF!,#REF!,#REF!,#REF!,"DPFnet")</f>
        <v>#REF!</v>
      </c>
      <c r="U201" s="10" t="e">
        <f aca="false">COUNTIFS(#REF!,N201,#REF!,#REF!,#REF!,#REF!,#REF!,"DPFtetrapol")</f>
        <v>#REF!</v>
      </c>
      <c r="V201" s="10" t="e">
        <f aca="false">COUNTIFS(#REF!,N201,#REF!,#REF!,#REF!,#REF!,#REF!,"DPFnet")</f>
        <v>#REF!</v>
      </c>
    </row>
    <row r="202" s="10" customFormat="true" ht="12.75" hidden="false" customHeight="true" outlineLevel="0" collapsed="false">
      <c r="A202" s="11" t="n">
        <v>201</v>
      </c>
      <c r="B202" s="12"/>
      <c r="C202" s="11" t="n">
        <v>4</v>
      </c>
      <c r="D202" s="11" t="n">
        <v>4096</v>
      </c>
      <c r="E202" s="11" t="s">
        <v>25</v>
      </c>
      <c r="F202" s="13"/>
      <c r="G202" s="14" t="n">
        <f aca="false">C202*F202</f>
        <v>0</v>
      </c>
      <c r="H202" s="13"/>
      <c r="I202" s="14" t="n">
        <f aca="false">C202*H202</f>
        <v>0</v>
      </c>
      <c r="J202" s="15"/>
      <c r="K202" s="14" t="n">
        <f aca="false">C202*J202</f>
        <v>0</v>
      </c>
      <c r="L202" s="14" t="n">
        <f aca="false">I202+K202</f>
        <v>0</v>
      </c>
      <c r="M202" s="16" t="n">
        <f aca="false">G202+(L202*30)</f>
        <v>0</v>
      </c>
      <c r="N202" s="6" t="s">
        <v>73</v>
      </c>
      <c r="O202" s="6" t="e">
        <f aca="false">COUNTIFS(#REF!,N202,#REF!,#REF!,#REF!,#REF!)</f>
        <v>#REF!</v>
      </c>
      <c r="P202" s="6" t="e">
        <f aca="false">COUNTIFS(#REF!,N202,#REF!,#REF!,#REF!,#REF!)</f>
        <v>#REF!</v>
      </c>
      <c r="Q202" s="6" t="e">
        <f aca="false">SUMIFS(#REF!,#REF!,N202,#REF!,#REF!,#REF!,#REF!,#REF!,"DPFtetrapol")</f>
        <v>#REF!</v>
      </c>
      <c r="R202" s="6" t="e">
        <f aca="false">SUMIFS(#REF!,#REF!,N202,#REF!,#REF!,#REF!,#REF!,#REF!,"DPFnet")</f>
        <v>#REF!</v>
      </c>
      <c r="S202" s="10" t="e">
        <f aca="false">COUNTIFS(#REF!,N202,#REF!,#REF!,#REF!,#REF!,#REF!,"DPFtetrapol")</f>
        <v>#REF!</v>
      </c>
      <c r="T202" s="10" t="e">
        <f aca="false">COUNTIFS(#REF!,N202,#REF!,#REF!,#REF!,#REF!,#REF!,"DPFnet")</f>
        <v>#REF!</v>
      </c>
      <c r="U202" s="10" t="e">
        <f aca="false">COUNTIFS(#REF!,N202,#REF!,#REF!,#REF!,#REF!,#REF!,"DPFtetrapol")</f>
        <v>#REF!</v>
      </c>
      <c r="V202" s="10" t="e">
        <f aca="false">COUNTIFS(#REF!,N202,#REF!,#REF!,#REF!,#REF!,#REF!,"DPFnet")</f>
        <v>#REF!</v>
      </c>
    </row>
    <row r="203" s="10" customFormat="true" ht="12.75" hidden="false" customHeight="true" outlineLevel="0" collapsed="false">
      <c r="A203" s="11" t="n">
        <v>202</v>
      </c>
      <c r="B203" s="12"/>
      <c r="C203" s="11" t="n">
        <v>4</v>
      </c>
      <c r="D203" s="11" t="n">
        <v>8192</v>
      </c>
      <c r="E203" s="11" t="s">
        <v>33</v>
      </c>
      <c r="F203" s="13"/>
      <c r="G203" s="14" t="n">
        <f aca="false">C203*F203</f>
        <v>0</v>
      </c>
      <c r="H203" s="13"/>
      <c r="I203" s="14" t="n">
        <f aca="false">C203*H203</f>
        <v>0</v>
      </c>
      <c r="J203" s="15"/>
      <c r="K203" s="14" t="n">
        <f aca="false">C203*J203</f>
        <v>0</v>
      </c>
      <c r="L203" s="14" t="n">
        <f aca="false">I203+K203</f>
        <v>0</v>
      </c>
      <c r="M203" s="16" t="n">
        <f aca="false">G203+(L203*30)</f>
        <v>0</v>
      </c>
      <c r="N203" s="6" t="s">
        <v>73</v>
      </c>
      <c r="O203" s="6" t="e">
        <f aca="false">COUNTIFS(#REF!,N203,#REF!,#REF!,#REF!,#REF!)</f>
        <v>#REF!</v>
      </c>
      <c r="P203" s="6" t="e">
        <f aca="false">COUNTIFS(#REF!,N203,#REF!,#REF!,#REF!,#REF!)</f>
        <v>#REF!</v>
      </c>
      <c r="Q203" s="6" t="e">
        <f aca="false">SUMIFS(#REF!,#REF!,N203,#REF!,#REF!,#REF!,#REF!,#REF!,"DPFtetrapol")</f>
        <v>#REF!</v>
      </c>
      <c r="R203" s="6" t="e">
        <f aca="false">SUMIFS(#REF!,#REF!,N203,#REF!,#REF!,#REF!,#REF!,#REF!,"DPFnet")</f>
        <v>#REF!</v>
      </c>
      <c r="S203" s="10" t="e">
        <f aca="false">COUNTIFS(#REF!,N203,#REF!,#REF!,#REF!,#REF!,#REF!,"DPFtetrapol")</f>
        <v>#REF!</v>
      </c>
      <c r="T203" s="10" t="e">
        <f aca="false">COUNTIFS(#REF!,N203,#REF!,#REF!,#REF!,#REF!,#REF!,"DPFnet")</f>
        <v>#REF!</v>
      </c>
      <c r="U203" s="10" t="e">
        <f aca="false">COUNTIFS(#REF!,N203,#REF!,#REF!,#REF!,#REF!,#REF!,"DPFtetrapol")</f>
        <v>#REF!</v>
      </c>
      <c r="V203" s="10" t="e">
        <f aca="false">COUNTIFS(#REF!,N203,#REF!,#REF!,#REF!,#REF!,#REF!,"DPFnet")</f>
        <v>#REF!</v>
      </c>
    </row>
    <row r="204" s="10" customFormat="true" ht="12.75" hidden="false" customHeight="true" outlineLevel="0" collapsed="false">
      <c r="A204" s="11" t="n">
        <v>203</v>
      </c>
      <c r="B204" s="12"/>
      <c r="C204" s="11" t="n">
        <v>2</v>
      </c>
      <c r="D204" s="11" t="n">
        <v>10240</v>
      </c>
      <c r="E204" s="11" t="s">
        <v>60</v>
      </c>
      <c r="F204" s="13"/>
      <c r="G204" s="14" t="n">
        <f aca="false">C204*F204</f>
        <v>0</v>
      </c>
      <c r="H204" s="13"/>
      <c r="I204" s="14" t="n">
        <f aca="false">C204*H204</f>
        <v>0</v>
      </c>
      <c r="J204" s="15"/>
      <c r="K204" s="14" t="n">
        <f aca="false">C204*J204</f>
        <v>0</v>
      </c>
      <c r="L204" s="14" t="n">
        <f aca="false">I204+K204</f>
        <v>0</v>
      </c>
      <c r="M204" s="16" t="n">
        <f aca="false">G204+(L204*30)</f>
        <v>0</v>
      </c>
      <c r="N204" s="6" t="s">
        <v>73</v>
      </c>
      <c r="O204" s="6" t="e">
        <f aca="false">COUNTIFS(#REF!,N204,#REF!,#REF!,#REF!,#REF!)</f>
        <v>#REF!</v>
      </c>
      <c r="P204" s="6" t="e">
        <f aca="false">COUNTIFS(#REF!,N204,#REF!,#REF!,#REF!,#REF!)</f>
        <v>#REF!</v>
      </c>
      <c r="Q204" s="6" t="e">
        <f aca="false">SUMIFS(#REF!,#REF!,N204,#REF!,#REF!,#REF!,#REF!,#REF!,"DPFtetrapol")</f>
        <v>#REF!</v>
      </c>
      <c r="R204" s="6" t="e">
        <f aca="false">SUMIFS(#REF!,#REF!,N204,#REF!,#REF!,#REF!,#REF!,#REF!,"DPFnet")</f>
        <v>#REF!</v>
      </c>
      <c r="S204" s="10" t="e">
        <f aca="false">COUNTIFS(#REF!,N204,#REF!,#REF!,#REF!,#REF!,#REF!,"DPFtetrapol")</f>
        <v>#REF!</v>
      </c>
      <c r="T204" s="10" t="e">
        <f aca="false">COUNTIFS(#REF!,N204,#REF!,#REF!,#REF!,#REF!,#REF!,"DPFnet")</f>
        <v>#REF!</v>
      </c>
      <c r="U204" s="10" t="e">
        <f aca="false">COUNTIFS(#REF!,N204,#REF!,#REF!,#REF!,#REF!,#REF!,"DPFtetrapol")</f>
        <v>#REF!</v>
      </c>
      <c r="V204" s="10" t="e">
        <f aca="false">COUNTIFS(#REF!,N204,#REF!,#REF!,#REF!,#REF!,#REF!,"DPFnet")</f>
        <v>#REF!</v>
      </c>
    </row>
    <row r="205" s="10" customFormat="true" ht="12.75" hidden="false" customHeight="true" outlineLevel="0" collapsed="false">
      <c r="A205" s="11" t="n">
        <v>204</v>
      </c>
      <c r="B205" s="12"/>
      <c r="C205" s="11" t="n">
        <v>2</v>
      </c>
      <c r="D205" s="11" t="n">
        <v>20480</v>
      </c>
      <c r="E205" s="11" t="s">
        <v>61</v>
      </c>
      <c r="F205" s="15"/>
      <c r="G205" s="14" t="n">
        <f aca="false">C205*F205</f>
        <v>0</v>
      </c>
      <c r="H205" s="15"/>
      <c r="I205" s="14" t="n">
        <f aca="false">C205*H205</f>
        <v>0</v>
      </c>
      <c r="J205" s="15"/>
      <c r="K205" s="14" t="n">
        <f aca="false">C205*J205</f>
        <v>0</v>
      </c>
      <c r="L205" s="14" t="n">
        <f aca="false">I205+K205</f>
        <v>0</v>
      </c>
      <c r="M205" s="16" t="n">
        <f aca="false">G205+(L205*30)</f>
        <v>0</v>
      </c>
      <c r="N205" s="6" t="s">
        <v>73</v>
      </c>
      <c r="O205" s="6" t="e">
        <f aca="false">COUNTIFS(#REF!,N205,#REF!,#REF!,#REF!,#REF!)</f>
        <v>#REF!</v>
      </c>
      <c r="P205" s="6" t="e">
        <f aca="false">COUNTIFS(#REF!,N205,#REF!,#REF!,#REF!,#REF!)</f>
        <v>#REF!</v>
      </c>
      <c r="Q205" s="6" t="e">
        <f aca="false">SUMIFS(#REF!,#REF!,N205,#REF!,#REF!,#REF!,#REF!,#REF!,"DPFtetrapol")</f>
        <v>#REF!</v>
      </c>
      <c r="R205" s="6" t="e">
        <f aca="false">SUMIFS(#REF!,#REF!,N205,#REF!,#REF!,#REF!,#REF!,#REF!,"DPFnet")</f>
        <v>#REF!</v>
      </c>
      <c r="S205" s="10" t="e">
        <f aca="false">COUNTIFS(#REF!,N205,#REF!,#REF!,#REF!,#REF!,#REF!,"DPFtetrapol")</f>
        <v>#REF!</v>
      </c>
      <c r="T205" s="10" t="e">
        <f aca="false">COUNTIFS(#REF!,N205,#REF!,#REF!,#REF!,#REF!,#REF!,"DPFnet")</f>
        <v>#REF!</v>
      </c>
      <c r="U205" s="10" t="e">
        <f aca="false">COUNTIFS(#REF!,N205,#REF!,#REF!,#REF!,#REF!,#REF!,"DPFtetrapol")</f>
        <v>#REF!</v>
      </c>
      <c r="V205" s="10" t="e">
        <f aca="false">COUNTIFS(#REF!,N205,#REF!,#REF!,#REF!,#REF!,#REF!,"DPFnet")</f>
        <v>#REF!</v>
      </c>
    </row>
    <row r="206" s="10" customFormat="true" ht="12.75" hidden="false" customHeight="true" outlineLevel="0" collapsed="false">
      <c r="A206" s="11" t="n">
        <v>205</v>
      </c>
      <c r="B206" s="12"/>
      <c r="C206" s="11" t="n">
        <v>1</v>
      </c>
      <c r="D206" s="11" t="n">
        <v>32768</v>
      </c>
      <c r="E206" s="11" t="s">
        <v>41</v>
      </c>
      <c r="F206" s="15"/>
      <c r="G206" s="14" t="n">
        <f aca="false">C206*F206</f>
        <v>0</v>
      </c>
      <c r="H206" s="15"/>
      <c r="I206" s="14" t="n">
        <f aca="false">C206*H206</f>
        <v>0</v>
      </c>
      <c r="J206" s="15"/>
      <c r="K206" s="14" t="n">
        <f aca="false">C206*J206</f>
        <v>0</v>
      </c>
      <c r="L206" s="14" t="n">
        <f aca="false">I206+K206</f>
        <v>0</v>
      </c>
      <c r="M206" s="16" t="n">
        <f aca="false">G206+(L206*30)</f>
        <v>0</v>
      </c>
      <c r="N206" s="6" t="s">
        <v>73</v>
      </c>
      <c r="O206" s="6" t="e">
        <f aca="false">COUNTIFS(#REF!,N206,#REF!,#REF!,#REF!,#REF!)</f>
        <v>#REF!</v>
      </c>
      <c r="P206" s="6" t="e">
        <f aca="false">COUNTIFS(#REF!,N206,#REF!,#REF!,#REF!,#REF!)</f>
        <v>#REF!</v>
      </c>
      <c r="Q206" s="6" t="e">
        <f aca="false">SUMIFS(#REF!,#REF!,N206,#REF!,#REF!,#REF!,#REF!,#REF!,"DPFtetrapol")</f>
        <v>#REF!</v>
      </c>
      <c r="R206" s="6" t="e">
        <f aca="false">SUMIFS(#REF!,#REF!,N206,#REF!,#REF!,#REF!,#REF!,#REF!,"DPFnet")</f>
        <v>#REF!</v>
      </c>
      <c r="S206" s="10" t="e">
        <f aca="false">COUNTIFS(#REF!,N206,#REF!,#REF!,#REF!,#REF!,#REF!,"DPFtetrapol")</f>
        <v>#REF!</v>
      </c>
      <c r="T206" s="10" t="e">
        <f aca="false">COUNTIFS(#REF!,N206,#REF!,#REF!,#REF!,#REF!,#REF!,"DPFnet")</f>
        <v>#REF!</v>
      </c>
      <c r="U206" s="10" t="e">
        <f aca="false">COUNTIFS(#REF!,N206,#REF!,#REF!,#REF!,#REF!,#REF!,"DPFtetrapol")</f>
        <v>#REF!</v>
      </c>
      <c r="V206" s="10" t="e">
        <f aca="false">COUNTIFS(#REF!,N206,#REF!,#REF!,#REF!,#REF!,#REF!,"DPFnet")</f>
        <v>#REF!</v>
      </c>
    </row>
    <row r="207" s="10" customFormat="true" ht="12.75" hidden="false" customHeight="true" outlineLevel="0" collapsed="false">
      <c r="A207" s="11" t="n">
        <v>206</v>
      </c>
      <c r="B207" s="12"/>
      <c r="C207" s="11" t="n">
        <v>1</v>
      </c>
      <c r="D207" s="11" t="n">
        <v>65536</v>
      </c>
      <c r="E207" s="11" t="s">
        <v>72</v>
      </c>
      <c r="F207" s="15"/>
      <c r="G207" s="14" t="n">
        <f aca="false">C207*F207</f>
        <v>0</v>
      </c>
      <c r="H207" s="15"/>
      <c r="I207" s="14" t="n">
        <f aca="false">C207*H207</f>
        <v>0</v>
      </c>
      <c r="J207" s="15"/>
      <c r="K207" s="14" t="n">
        <f aca="false">C207*J207</f>
        <v>0</v>
      </c>
      <c r="L207" s="14" t="n">
        <f aca="false">I207+K207</f>
        <v>0</v>
      </c>
      <c r="M207" s="16" t="n">
        <f aca="false">G207+(L207*30)</f>
        <v>0</v>
      </c>
      <c r="N207" s="6" t="s">
        <v>73</v>
      </c>
      <c r="O207" s="6" t="e">
        <f aca="false">COUNTIFS(#REF!,N207,#REF!,#REF!,#REF!,#REF!)</f>
        <v>#REF!</v>
      </c>
      <c r="P207" s="6" t="e">
        <f aca="false">COUNTIFS(#REF!,N207,#REF!,#REF!,#REF!,#REF!)</f>
        <v>#REF!</v>
      </c>
      <c r="Q207" s="6" t="e">
        <f aca="false">SUMIFS(#REF!,#REF!,N207,#REF!,#REF!,#REF!,#REF!,#REF!,"DPFtetrapol")</f>
        <v>#REF!</v>
      </c>
      <c r="R207" s="6" t="e">
        <f aca="false">SUMIFS(#REF!,#REF!,N207,#REF!,#REF!,#REF!,#REF!,#REF!,"DPFnet")</f>
        <v>#REF!</v>
      </c>
      <c r="S207" s="10" t="e">
        <f aca="false">COUNTIFS(#REF!,N207,#REF!,#REF!,#REF!,#REF!,#REF!,"DPFtetrapol")</f>
        <v>#REF!</v>
      </c>
      <c r="T207" s="10" t="e">
        <f aca="false">COUNTIFS(#REF!,N207,#REF!,#REF!,#REF!,#REF!,#REF!,"DPFnet")</f>
        <v>#REF!</v>
      </c>
      <c r="U207" s="10" t="e">
        <f aca="false">COUNTIFS(#REF!,N207,#REF!,#REF!,#REF!,#REF!,#REF!,"DPFtetrapol")</f>
        <v>#REF!</v>
      </c>
      <c r="V207" s="10" t="e">
        <f aca="false">COUNTIFS(#REF!,N207,#REF!,#REF!,#REF!,#REF!,#REF!,"DPFnet")</f>
        <v>#REF!</v>
      </c>
    </row>
    <row r="208" s="10" customFormat="true" ht="12.75" hidden="false" customHeight="true" outlineLevel="0" collapsed="false">
      <c r="A208" s="11" t="n">
        <v>207</v>
      </c>
      <c r="B208" s="12" t="s">
        <v>74</v>
      </c>
      <c r="C208" s="11" t="n">
        <v>2</v>
      </c>
      <c r="D208" s="11" t="n">
        <v>512</v>
      </c>
      <c r="E208" s="11" t="s">
        <v>22</v>
      </c>
      <c r="F208" s="13"/>
      <c r="G208" s="14" t="n">
        <f aca="false">C208*F208</f>
        <v>0</v>
      </c>
      <c r="H208" s="13"/>
      <c r="I208" s="14" t="n">
        <f aca="false">C208*H208</f>
        <v>0</v>
      </c>
      <c r="J208" s="15"/>
      <c r="K208" s="14" t="n">
        <f aca="false">C208*J208</f>
        <v>0</v>
      </c>
      <c r="L208" s="14" t="n">
        <f aca="false">I208+K208</f>
        <v>0</v>
      </c>
      <c r="M208" s="16" t="n">
        <f aca="false">G208+(L208*30)</f>
        <v>0</v>
      </c>
      <c r="N208" s="6" t="s">
        <v>74</v>
      </c>
      <c r="O208" s="6" t="e">
        <f aca="false">COUNTIFS(#REF!,N208,#REF!,#REF!,#REF!,#REF!)</f>
        <v>#REF!</v>
      </c>
      <c r="P208" s="6" t="e">
        <f aca="false">COUNTIFS(#REF!,N208,#REF!,#REF!,#REF!,#REF!)</f>
        <v>#REF!</v>
      </c>
      <c r="Q208" s="6" t="e">
        <f aca="false">SUMIFS(#REF!,#REF!,N208,#REF!,#REF!,#REF!,#REF!,#REF!,"DPFtetrapol")</f>
        <v>#REF!</v>
      </c>
      <c r="R208" s="6" t="e">
        <f aca="false">SUMIFS(#REF!,#REF!,N208,#REF!,#REF!,#REF!,#REF!,#REF!,"DPFnet")</f>
        <v>#REF!</v>
      </c>
      <c r="S208" s="10" t="e">
        <f aca="false">COUNTIFS(#REF!,N208,#REF!,#REF!,#REF!,#REF!,#REF!,"DPFtetrapol")</f>
        <v>#REF!</v>
      </c>
      <c r="T208" s="10" t="e">
        <f aca="false">COUNTIFS(#REF!,N208,#REF!,#REF!,#REF!,#REF!,#REF!,"DPFnet")</f>
        <v>#REF!</v>
      </c>
      <c r="U208" s="10" t="e">
        <f aca="false">COUNTIFS(#REF!,N208,#REF!,#REF!,#REF!,#REF!,#REF!,"DPFtetrapol")</f>
        <v>#REF!</v>
      </c>
      <c r="V208" s="10" t="e">
        <f aca="false">COUNTIFS(#REF!,N208,#REF!,#REF!,#REF!,#REF!,#REF!,"DPFnet")</f>
        <v>#REF!</v>
      </c>
    </row>
    <row r="209" s="10" customFormat="true" ht="12.75" hidden="false" customHeight="true" outlineLevel="0" collapsed="false">
      <c r="A209" s="11" t="n">
        <v>208</v>
      </c>
      <c r="B209" s="12"/>
      <c r="C209" s="11" t="n">
        <v>1</v>
      </c>
      <c r="D209" s="11" t="n">
        <v>1024</v>
      </c>
      <c r="E209" s="11" t="s">
        <v>23</v>
      </c>
      <c r="F209" s="13"/>
      <c r="G209" s="14" t="n">
        <f aca="false">C209*F209</f>
        <v>0</v>
      </c>
      <c r="H209" s="13"/>
      <c r="I209" s="14" t="n">
        <f aca="false">C209*H209</f>
        <v>0</v>
      </c>
      <c r="J209" s="15"/>
      <c r="K209" s="14" t="n">
        <f aca="false">C209*J209</f>
        <v>0</v>
      </c>
      <c r="L209" s="14" t="n">
        <f aca="false">I209+K209</f>
        <v>0</v>
      </c>
      <c r="M209" s="16" t="n">
        <f aca="false">G209+(L209*30)</f>
        <v>0</v>
      </c>
      <c r="N209" s="6" t="s">
        <v>74</v>
      </c>
      <c r="O209" s="6" t="e">
        <f aca="false">COUNTIFS(#REF!,N209,#REF!,#REF!,#REF!,#REF!)</f>
        <v>#REF!</v>
      </c>
      <c r="P209" s="6" t="e">
        <f aca="false">COUNTIFS(#REF!,N209,#REF!,#REF!,#REF!,#REF!)</f>
        <v>#REF!</v>
      </c>
      <c r="Q209" s="6" t="e">
        <f aca="false">SUMIFS(#REF!,#REF!,N209,#REF!,#REF!,#REF!,#REF!,#REF!,"DPFtetrapol")</f>
        <v>#REF!</v>
      </c>
      <c r="R209" s="6" t="e">
        <f aca="false">SUMIFS(#REF!,#REF!,N209,#REF!,#REF!,#REF!,#REF!,#REF!,"DPFnet")</f>
        <v>#REF!</v>
      </c>
      <c r="S209" s="10" t="e">
        <f aca="false">COUNTIFS(#REF!,N209,#REF!,#REF!,#REF!,#REF!,#REF!,"DPFtetrapol")</f>
        <v>#REF!</v>
      </c>
      <c r="T209" s="10" t="e">
        <f aca="false">COUNTIFS(#REF!,N209,#REF!,#REF!,#REF!,#REF!,#REF!,"DPFnet")</f>
        <v>#REF!</v>
      </c>
      <c r="U209" s="10" t="e">
        <f aca="false">COUNTIFS(#REF!,N209,#REF!,#REF!,#REF!,#REF!,#REF!,"DPFtetrapol")</f>
        <v>#REF!</v>
      </c>
      <c r="V209" s="10" t="e">
        <f aca="false">COUNTIFS(#REF!,N209,#REF!,#REF!,#REF!,#REF!,#REF!,"DPFnet")</f>
        <v>#REF!</v>
      </c>
    </row>
    <row r="210" s="10" customFormat="true" ht="12.75" hidden="false" customHeight="true" outlineLevel="0" collapsed="false">
      <c r="A210" s="11" t="n">
        <v>209</v>
      </c>
      <c r="B210" s="12"/>
      <c r="C210" s="11" t="n">
        <v>1</v>
      </c>
      <c r="D210" s="11" t="n">
        <v>2048</v>
      </c>
      <c r="E210" s="11" t="s">
        <v>24</v>
      </c>
      <c r="F210" s="13"/>
      <c r="G210" s="14" t="n">
        <f aca="false">C210*F210</f>
        <v>0</v>
      </c>
      <c r="H210" s="13"/>
      <c r="I210" s="14" t="n">
        <f aca="false">C210*H210</f>
        <v>0</v>
      </c>
      <c r="J210" s="15"/>
      <c r="K210" s="14" t="n">
        <f aca="false">C210*J210</f>
        <v>0</v>
      </c>
      <c r="L210" s="14" t="n">
        <f aca="false">I210+K210</f>
        <v>0</v>
      </c>
      <c r="M210" s="16" t="n">
        <f aca="false">G210+(L210*30)</f>
        <v>0</v>
      </c>
      <c r="N210" s="6" t="s">
        <v>74</v>
      </c>
      <c r="O210" s="6" t="e">
        <f aca="false">COUNTIFS(#REF!,N210,#REF!,#REF!,#REF!,#REF!)</f>
        <v>#REF!</v>
      </c>
      <c r="P210" s="6" t="e">
        <f aca="false">COUNTIFS(#REF!,N210,#REF!,#REF!,#REF!,#REF!)</f>
        <v>#REF!</v>
      </c>
      <c r="Q210" s="6" t="e">
        <f aca="false">SUMIFS(#REF!,#REF!,N210,#REF!,#REF!,#REF!,#REF!,#REF!,"DPFtetrapol")</f>
        <v>#REF!</v>
      </c>
      <c r="R210" s="6" t="e">
        <f aca="false">SUMIFS(#REF!,#REF!,N210,#REF!,#REF!,#REF!,#REF!,#REF!,"DPFnet")</f>
        <v>#REF!</v>
      </c>
      <c r="S210" s="10" t="e">
        <f aca="false">COUNTIFS(#REF!,N210,#REF!,#REF!,#REF!,#REF!,#REF!,"DPFtetrapol")</f>
        <v>#REF!</v>
      </c>
      <c r="T210" s="10" t="e">
        <f aca="false">COUNTIFS(#REF!,N210,#REF!,#REF!,#REF!,#REF!,#REF!,"DPFnet")</f>
        <v>#REF!</v>
      </c>
      <c r="U210" s="10" t="e">
        <f aca="false">COUNTIFS(#REF!,N210,#REF!,#REF!,#REF!,#REF!,#REF!,"DPFtetrapol")</f>
        <v>#REF!</v>
      </c>
      <c r="V210" s="10" t="e">
        <f aca="false">COUNTIFS(#REF!,N210,#REF!,#REF!,#REF!,#REF!,#REF!,"DPFnet")</f>
        <v>#REF!</v>
      </c>
    </row>
    <row r="211" s="10" customFormat="true" ht="12.75" hidden="false" customHeight="true" outlineLevel="0" collapsed="false">
      <c r="A211" s="11" t="n">
        <v>210</v>
      </c>
      <c r="B211" s="12"/>
      <c r="C211" s="11" t="n">
        <v>1</v>
      </c>
      <c r="D211" s="11" t="n">
        <v>8192</v>
      </c>
      <c r="E211" s="11" t="s">
        <v>27</v>
      </c>
      <c r="F211" s="13"/>
      <c r="G211" s="14" t="n">
        <f aca="false">C211*F211</f>
        <v>0</v>
      </c>
      <c r="H211" s="13"/>
      <c r="I211" s="14" t="n">
        <f aca="false">C211*H211</f>
        <v>0</v>
      </c>
      <c r="J211" s="15"/>
      <c r="K211" s="14" t="n">
        <f aca="false">C211*J211</f>
        <v>0</v>
      </c>
      <c r="L211" s="14" t="n">
        <f aca="false">I211+K211</f>
        <v>0</v>
      </c>
      <c r="M211" s="16" t="n">
        <f aca="false">G211+(L211*30)</f>
        <v>0</v>
      </c>
      <c r="N211" s="6" t="s">
        <v>74</v>
      </c>
      <c r="O211" s="6" t="e">
        <f aca="false">COUNTIFS(#REF!,N211,#REF!,#REF!,#REF!,#REF!)</f>
        <v>#REF!</v>
      </c>
      <c r="P211" s="6" t="e">
        <f aca="false">COUNTIFS(#REF!,N211,#REF!,#REF!,#REF!,#REF!)</f>
        <v>#REF!</v>
      </c>
      <c r="Q211" s="6" t="e">
        <f aca="false">SUMIFS(#REF!,#REF!,N211,#REF!,#REF!,#REF!,#REF!,#REF!,"DPFtetrapol")</f>
        <v>#REF!</v>
      </c>
      <c r="R211" s="6" t="e">
        <f aca="false">SUMIFS(#REF!,#REF!,N211,#REF!,#REF!,#REF!,#REF!,#REF!,"DPFnet")</f>
        <v>#REF!</v>
      </c>
      <c r="S211" s="10" t="e">
        <f aca="false">COUNTIFS(#REF!,N211,#REF!,#REF!,#REF!,#REF!,#REF!,"DPFtetrapol")</f>
        <v>#REF!</v>
      </c>
      <c r="T211" s="10" t="e">
        <f aca="false">COUNTIFS(#REF!,N211,#REF!,#REF!,#REF!,#REF!,#REF!,"DPFnet")</f>
        <v>#REF!</v>
      </c>
      <c r="U211" s="10" t="e">
        <f aca="false">COUNTIFS(#REF!,N211,#REF!,#REF!,#REF!,#REF!,#REF!,"DPFtetrapol")</f>
        <v>#REF!</v>
      </c>
      <c r="V211" s="10" t="e">
        <f aca="false">COUNTIFS(#REF!,N211,#REF!,#REF!,#REF!,#REF!,#REF!,"DPFnet")</f>
        <v>#REF!</v>
      </c>
    </row>
    <row r="212" s="10" customFormat="true" ht="12.75" hidden="false" customHeight="true" outlineLevel="0" collapsed="false">
      <c r="A212" s="11" t="n">
        <v>211</v>
      </c>
      <c r="B212" s="12"/>
      <c r="C212" s="11" t="n">
        <v>1</v>
      </c>
      <c r="D212" s="11" t="n">
        <v>10240</v>
      </c>
      <c r="E212" s="11" t="s">
        <v>55</v>
      </c>
      <c r="F212" s="13"/>
      <c r="G212" s="14" t="n">
        <f aca="false">C212*F212</f>
        <v>0</v>
      </c>
      <c r="H212" s="13"/>
      <c r="I212" s="14" t="n">
        <f aca="false">C212*H212</f>
        <v>0</v>
      </c>
      <c r="J212" s="15"/>
      <c r="K212" s="14" t="n">
        <f aca="false">C212*J212</f>
        <v>0</v>
      </c>
      <c r="L212" s="14" t="n">
        <f aca="false">I212+K212</f>
        <v>0</v>
      </c>
      <c r="M212" s="16" t="n">
        <f aca="false">G212+(L212*30)</f>
        <v>0</v>
      </c>
      <c r="N212" s="6" t="s">
        <v>74</v>
      </c>
      <c r="O212" s="6" t="e">
        <f aca="false">COUNTIFS(#REF!,N212,#REF!,#REF!,#REF!,#REF!)</f>
        <v>#REF!</v>
      </c>
      <c r="P212" s="6" t="e">
        <f aca="false">COUNTIFS(#REF!,N212,#REF!,#REF!,#REF!,#REF!)</f>
        <v>#REF!</v>
      </c>
      <c r="Q212" s="6" t="e">
        <f aca="false">SUMIFS(#REF!,#REF!,N212,#REF!,#REF!,#REF!,#REF!,#REF!,"DPFtetrapol")</f>
        <v>#REF!</v>
      </c>
      <c r="R212" s="6" t="e">
        <f aca="false">SUMIFS(#REF!,#REF!,N212,#REF!,#REF!,#REF!,#REF!,#REF!,"DPFnet")</f>
        <v>#REF!</v>
      </c>
      <c r="S212" s="10" t="e">
        <f aca="false">COUNTIFS(#REF!,N212,#REF!,#REF!,#REF!,#REF!,#REF!,"DPFtetrapol")</f>
        <v>#REF!</v>
      </c>
      <c r="T212" s="10" t="e">
        <f aca="false">COUNTIFS(#REF!,N212,#REF!,#REF!,#REF!,#REF!,#REF!,"DPFnet")</f>
        <v>#REF!</v>
      </c>
      <c r="U212" s="10" t="e">
        <f aca="false">COUNTIFS(#REF!,N212,#REF!,#REF!,#REF!,#REF!,#REF!,"DPFtetrapol")</f>
        <v>#REF!</v>
      </c>
      <c r="V212" s="10" t="e">
        <f aca="false">COUNTIFS(#REF!,N212,#REF!,#REF!,#REF!,#REF!,#REF!,"DPFnet")</f>
        <v>#REF!</v>
      </c>
    </row>
    <row r="213" s="10" customFormat="true" ht="12.75" hidden="false" customHeight="true" outlineLevel="0" collapsed="false">
      <c r="A213" s="11" t="n">
        <v>212</v>
      </c>
      <c r="B213" s="12"/>
      <c r="C213" s="11" t="n">
        <v>1</v>
      </c>
      <c r="D213" s="11" t="n">
        <v>20480</v>
      </c>
      <c r="E213" s="11" t="s">
        <v>34</v>
      </c>
      <c r="F213" s="15"/>
      <c r="G213" s="14" t="n">
        <f aca="false">C213*F213</f>
        <v>0</v>
      </c>
      <c r="H213" s="15"/>
      <c r="I213" s="14" t="n">
        <f aca="false">C213*H213</f>
        <v>0</v>
      </c>
      <c r="J213" s="15"/>
      <c r="K213" s="14" t="n">
        <f aca="false">C213*J213</f>
        <v>0</v>
      </c>
      <c r="L213" s="14" t="n">
        <f aca="false">I213+K213</f>
        <v>0</v>
      </c>
      <c r="M213" s="16" t="n">
        <f aca="false">G213+(L213*30)</f>
        <v>0</v>
      </c>
      <c r="N213" s="6" t="s">
        <v>74</v>
      </c>
      <c r="O213" s="6" t="e">
        <f aca="false">COUNTIFS(#REF!,N213,#REF!,#REF!,#REF!,#REF!)</f>
        <v>#REF!</v>
      </c>
      <c r="P213" s="6" t="e">
        <f aca="false">COUNTIFS(#REF!,N213,#REF!,#REF!,#REF!,#REF!)</f>
        <v>#REF!</v>
      </c>
      <c r="Q213" s="6" t="e">
        <f aca="false">SUMIFS(#REF!,#REF!,N213,#REF!,#REF!,#REF!,#REF!,#REF!,"DPFtetrapol")</f>
        <v>#REF!</v>
      </c>
      <c r="R213" s="6" t="e">
        <f aca="false">SUMIFS(#REF!,#REF!,N213,#REF!,#REF!,#REF!,#REF!,#REF!,"DPFnet")</f>
        <v>#REF!</v>
      </c>
      <c r="S213" s="10" t="e">
        <f aca="false">COUNTIFS(#REF!,N213,#REF!,#REF!,#REF!,#REF!,#REF!,"DPFtetrapol")</f>
        <v>#REF!</v>
      </c>
      <c r="T213" s="10" t="e">
        <f aca="false">COUNTIFS(#REF!,N213,#REF!,#REF!,#REF!,#REF!,#REF!,"DPFnet")</f>
        <v>#REF!</v>
      </c>
      <c r="U213" s="10" t="e">
        <f aca="false">COUNTIFS(#REF!,N213,#REF!,#REF!,#REF!,#REF!,#REF!,"DPFtetrapol")</f>
        <v>#REF!</v>
      </c>
      <c r="V213" s="10" t="e">
        <f aca="false">COUNTIFS(#REF!,N213,#REF!,#REF!,#REF!,#REF!,#REF!,"DPFnet")</f>
        <v>#REF!</v>
      </c>
    </row>
    <row r="214" s="10" customFormat="true" ht="12.75" hidden="false" customHeight="true" outlineLevel="0" collapsed="false">
      <c r="A214" s="11" t="n">
        <v>213</v>
      </c>
      <c r="B214" s="12" t="s">
        <v>75</v>
      </c>
      <c r="C214" s="11" t="n">
        <v>20</v>
      </c>
      <c r="D214" s="11" t="n">
        <v>512</v>
      </c>
      <c r="E214" s="11" t="s">
        <v>22</v>
      </c>
      <c r="F214" s="13"/>
      <c r="G214" s="14" t="n">
        <f aca="false">C214*F214</f>
        <v>0</v>
      </c>
      <c r="H214" s="13"/>
      <c r="I214" s="14" t="n">
        <f aca="false">C214*H214</f>
        <v>0</v>
      </c>
      <c r="J214" s="15"/>
      <c r="K214" s="14" t="n">
        <f aca="false">C214*J214</f>
        <v>0</v>
      </c>
      <c r="L214" s="14" t="n">
        <f aca="false">I214+K214</f>
        <v>0</v>
      </c>
      <c r="M214" s="16" t="n">
        <f aca="false">G214+(L214*30)</f>
        <v>0</v>
      </c>
      <c r="N214" s="6" t="s">
        <v>75</v>
      </c>
      <c r="O214" s="6" t="e">
        <f aca="false">COUNTIFS(#REF!,N214,#REF!,#REF!,#REF!,#REF!)</f>
        <v>#REF!</v>
      </c>
      <c r="P214" s="6" t="e">
        <f aca="false">COUNTIFS(#REF!,N214,#REF!,#REF!,#REF!,#REF!)</f>
        <v>#REF!</v>
      </c>
      <c r="Q214" s="6" t="e">
        <f aca="false">SUMIFS(#REF!,#REF!,N214,#REF!,#REF!,#REF!,#REF!,#REF!,"DPFtetrapol")</f>
        <v>#REF!</v>
      </c>
      <c r="R214" s="6" t="e">
        <f aca="false">SUMIFS(#REF!,#REF!,N214,#REF!,#REF!,#REF!,#REF!,#REF!,"DPFnet")</f>
        <v>#REF!</v>
      </c>
      <c r="S214" s="10" t="e">
        <f aca="false">COUNTIFS(#REF!,N214,#REF!,#REF!,#REF!,#REF!,#REF!,"DPFtetrapol")</f>
        <v>#REF!</v>
      </c>
      <c r="T214" s="10" t="e">
        <f aca="false">COUNTIFS(#REF!,N214,#REF!,#REF!,#REF!,#REF!,#REF!,"DPFnet")</f>
        <v>#REF!</v>
      </c>
      <c r="U214" s="10" t="e">
        <f aca="false">COUNTIFS(#REF!,N214,#REF!,#REF!,#REF!,#REF!,#REF!,"DPFtetrapol")</f>
        <v>#REF!</v>
      </c>
      <c r="V214" s="10" t="e">
        <f aca="false">COUNTIFS(#REF!,N214,#REF!,#REF!,#REF!,#REF!,#REF!,"DPFnet")</f>
        <v>#REF!</v>
      </c>
    </row>
    <row r="215" s="10" customFormat="true" ht="12.75" hidden="false" customHeight="true" outlineLevel="0" collapsed="false">
      <c r="A215" s="11" t="n">
        <v>214</v>
      </c>
      <c r="B215" s="12"/>
      <c r="C215" s="11" t="n">
        <v>7</v>
      </c>
      <c r="D215" s="11" t="n">
        <v>1024</v>
      </c>
      <c r="E215" s="11" t="s">
        <v>23</v>
      </c>
      <c r="F215" s="13"/>
      <c r="G215" s="14" t="n">
        <f aca="false">C215*F215</f>
        <v>0</v>
      </c>
      <c r="H215" s="13"/>
      <c r="I215" s="14" t="n">
        <f aca="false">C215*H215</f>
        <v>0</v>
      </c>
      <c r="J215" s="15"/>
      <c r="K215" s="14" t="n">
        <f aca="false">C215*J215</f>
        <v>0</v>
      </c>
      <c r="L215" s="14" t="n">
        <f aca="false">I215+K215</f>
        <v>0</v>
      </c>
      <c r="M215" s="16" t="n">
        <f aca="false">G215+(L215*30)</f>
        <v>0</v>
      </c>
      <c r="N215" s="6" t="s">
        <v>75</v>
      </c>
      <c r="O215" s="6" t="e">
        <f aca="false">COUNTIFS(#REF!,N215,#REF!,#REF!,#REF!,#REF!)</f>
        <v>#REF!</v>
      </c>
      <c r="P215" s="6" t="e">
        <f aca="false">COUNTIFS(#REF!,N215,#REF!,#REF!,#REF!,#REF!)</f>
        <v>#REF!</v>
      </c>
      <c r="Q215" s="6" t="e">
        <f aca="false">SUMIFS(#REF!,#REF!,N215,#REF!,#REF!,#REF!,#REF!,#REF!,"DPFtetrapol")</f>
        <v>#REF!</v>
      </c>
      <c r="R215" s="6" t="e">
        <f aca="false">SUMIFS(#REF!,#REF!,N215,#REF!,#REF!,#REF!,#REF!,#REF!,"DPFnet")</f>
        <v>#REF!</v>
      </c>
      <c r="S215" s="10" t="e">
        <f aca="false">COUNTIFS(#REF!,N215,#REF!,#REF!,#REF!,#REF!,#REF!,"DPFtetrapol")</f>
        <v>#REF!</v>
      </c>
      <c r="T215" s="10" t="e">
        <f aca="false">COUNTIFS(#REF!,N215,#REF!,#REF!,#REF!,#REF!,#REF!,"DPFnet")</f>
        <v>#REF!</v>
      </c>
      <c r="U215" s="10" t="e">
        <f aca="false">COUNTIFS(#REF!,N215,#REF!,#REF!,#REF!,#REF!,#REF!,"DPFtetrapol")</f>
        <v>#REF!</v>
      </c>
      <c r="V215" s="10" t="e">
        <f aca="false">COUNTIFS(#REF!,N215,#REF!,#REF!,#REF!,#REF!,#REF!,"DPFnet")</f>
        <v>#REF!</v>
      </c>
    </row>
    <row r="216" s="10" customFormat="true" ht="12.75" hidden="false" customHeight="true" outlineLevel="0" collapsed="false">
      <c r="A216" s="11" t="n">
        <v>215</v>
      </c>
      <c r="B216" s="12"/>
      <c r="C216" s="11" t="n">
        <v>11</v>
      </c>
      <c r="D216" s="11" t="n">
        <v>2048</v>
      </c>
      <c r="E216" s="11" t="s">
        <v>24</v>
      </c>
      <c r="F216" s="13"/>
      <c r="G216" s="14" t="n">
        <f aca="false">C216*F216</f>
        <v>0</v>
      </c>
      <c r="H216" s="13"/>
      <c r="I216" s="14" t="n">
        <f aca="false">C216*H216</f>
        <v>0</v>
      </c>
      <c r="J216" s="15"/>
      <c r="K216" s="14" t="n">
        <f aca="false">C216*J216</f>
        <v>0</v>
      </c>
      <c r="L216" s="14" t="n">
        <f aca="false">I216+K216</f>
        <v>0</v>
      </c>
      <c r="M216" s="16" t="n">
        <f aca="false">G216+(L216*30)</f>
        <v>0</v>
      </c>
      <c r="N216" s="6" t="s">
        <v>75</v>
      </c>
      <c r="O216" s="6" t="e">
        <f aca="false">COUNTIFS(#REF!,N216,#REF!,#REF!,#REF!,#REF!)</f>
        <v>#REF!</v>
      </c>
      <c r="P216" s="6" t="e">
        <f aca="false">COUNTIFS(#REF!,N216,#REF!,#REF!,#REF!,#REF!)</f>
        <v>#REF!</v>
      </c>
      <c r="Q216" s="6" t="e">
        <f aca="false">SUMIFS(#REF!,#REF!,N216,#REF!,#REF!,#REF!,#REF!,#REF!,"DPFtetrapol")</f>
        <v>#REF!</v>
      </c>
      <c r="R216" s="6" t="e">
        <f aca="false">SUMIFS(#REF!,#REF!,N216,#REF!,#REF!,#REF!,#REF!,#REF!,"DPFnet")</f>
        <v>#REF!</v>
      </c>
      <c r="S216" s="10" t="e">
        <f aca="false">COUNTIFS(#REF!,N216,#REF!,#REF!,#REF!,#REF!,#REF!,"DPFtetrapol")</f>
        <v>#REF!</v>
      </c>
      <c r="T216" s="10" t="e">
        <f aca="false">COUNTIFS(#REF!,N216,#REF!,#REF!,#REF!,#REF!,#REF!,"DPFnet")</f>
        <v>#REF!</v>
      </c>
      <c r="U216" s="10" t="e">
        <f aca="false">COUNTIFS(#REF!,N216,#REF!,#REF!,#REF!,#REF!,#REF!,"DPFtetrapol")</f>
        <v>#REF!</v>
      </c>
      <c r="V216" s="10" t="e">
        <f aca="false">COUNTIFS(#REF!,N216,#REF!,#REF!,#REF!,#REF!,#REF!,"DPFnet")</f>
        <v>#REF!</v>
      </c>
    </row>
    <row r="217" s="10" customFormat="true" ht="12.75" hidden="false" customHeight="true" outlineLevel="0" collapsed="false">
      <c r="A217" s="11" t="n">
        <v>216</v>
      </c>
      <c r="B217" s="12"/>
      <c r="C217" s="11" t="n">
        <v>20</v>
      </c>
      <c r="D217" s="11" t="n">
        <v>4096</v>
      </c>
      <c r="E217" s="11" t="s">
        <v>25</v>
      </c>
      <c r="F217" s="13"/>
      <c r="G217" s="14" t="n">
        <f aca="false">C217*F217</f>
        <v>0</v>
      </c>
      <c r="H217" s="13"/>
      <c r="I217" s="14" t="n">
        <f aca="false">C217*H217</f>
        <v>0</v>
      </c>
      <c r="J217" s="15"/>
      <c r="K217" s="14" t="n">
        <f aca="false">C217*J217</f>
        <v>0</v>
      </c>
      <c r="L217" s="14" t="n">
        <f aca="false">I217+K217</f>
        <v>0</v>
      </c>
      <c r="M217" s="16" t="n">
        <f aca="false">G217+(L217*30)</f>
        <v>0</v>
      </c>
      <c r="N217" s="6" t="s">
        <v>75</v>
      </c>
      <c r="O217" s="6" t="e">
        <f aca="false">COUNTIFS(#REF!,N217,#REF!,#REF!,#REF!,#REF!)</f>
        <v>#REF!</v>
      </c>
      <c r="P217" s="6" t="e">
        <f aca="false">COUNTIFS(#REF!,N217,#REF!,#REF!,#REF!,#REF!)</f>
        <v>#REF!</v>
      </c>
      <c r="Q217" s="6" t="e">
        <f aca="false">SUMIFS(#REF!,#REF!,N217,#REF!,#REF!,#REF!,#REF!,#REF!,"DPFtetrapol")</f>
        <v>#REF!</v>
      </c>
      <c r="R217" s="6" t="e">
        <f aca="false">SUMIFS(#REF!,#REF!,N217,#REF!,#REF!,#REF!,#REF!,#REF!,"DPFnet")</f>
        <v>#REF!</v>
      </c>
      <c r="S217" s="10" t="e">
        <f aca="false">COUNTIFS(#REF!,N217,#REF!,#REF!,#REF!,#REF!,#REF!,"DPFtetrapol")</f>
        <v>#REF!</v>
      </c>
      <c r="T217" s="10" t="e">
        <f aca="false">COUNTIFS(#REF!,N217,#REF!,#REF!,#REF!,#REF!,#REF!,"DPFnet")</f>
        <v>#REF!</v>
      </c>
      <c r="U217" s="10" t="e">
        <f aca="false">COUNTIFS(#REF!,N217,#REF!,#REF!,#REF!,#REF!,#REF!,"DPFtetrapol")</f>
        <v>#REF!</v>
      </c>
      <c r="V217" s="10" t="e">
        <f aca="false">COUNTIFS(#REF!,N217,#REF!,#REF!,#REF!,#REF!,#REF!,"DPFnet")</f>
        <v>#REF!</v>
      </c>
    </row>
    <row r="218" s="10" customFormat="true" ht="12.75" hidden="false" customHeight="true" outlineLevel="0" collapsed="false">
      <c r="A218" s="11" t="n">
        <v>217</v>
      </c>
      <c r="B218" s="12"/>
      <c r="C218" s="11" t="n">
        <v>15</v>
      </c>
      <c r="D218" s="11" t="n">
        <v>6144</v>
      </c>
      <c r="E218" s="11" t="s">
        <v>26</v>
      </c>
      <c r="F218" s="13"/>
      <c r="G218" s="14" t="n">
        <f aca="false">C218*F218</f>
        <v>0</v>
      </c>
      <c r="H218" s="13"/>
      <c r="I218" s="14" t="n">
        <f aca="false">C218*H218</f>
        <v>0</v>
      </c>
      <c r="J218" s="15"/>
      <c r="K218" s="14" t="n">
        <f aca="false">C218*J218</f>
        <v>0</v>
      </c>
      <c r="L218" s="14" t="n">
        <f aca="false">I218+K218</f>
        <v>0</v>
      </c>
      <c r="M218" s="16" t="n">
        <f aca="false">G218+(L218*30)</f>
        <v>0</v>
      </c>
      <c r="N218" s="6" t="s">
        <v>75</v>
      </c>
      <c r="O218" s="6" t="e">
        <f aca="false">COUNTIFS(#REF!,N218,#REF!,#REF!,#REF!,#REF!)</f>
        <v>#REF!</v>
      </c>
      <c r="P218" s="6" t="e">
        <f aca="false">COUNTIFS(#REF!,N218,#REF!,#REF!,#REF!,#REF!)</f>
        <v>#REF!</v>
      </c>
      <c r="Q218" s="6" t="e">
        <f aca="false">SUMIFS(#REF!,#REF!,N218,#REF!,#REF!,#REF!,#REF!,#REF!,"DPFtetrapol")</f>
        <v>#REF!</v>
      </c>
      <c r="R218" s="6" t="e">
        <f aca="false">SUMIFS(#REF!,#REF!,N218,#REF!,#REF!,#REF!,#REF!,#REF!,"DPFnet")</f>
        <v>#REF!</v>
      </c>
      <c r="S218" s="10" t="e">
        <f aca="false">COUNTIFS(#REF!,N218,#REF!,#REF!,#REF!,#REF!,#REF!,"DPFtetrapol")</f>
        <v>#REF!</v>
      </c>
      <c r="T218" s="10" t="e">
        <f aca="false">COUNTIFS(#REF!,N218,#REF!,#REF!,#REF!,#REF!,#REF!,"DPFnet")</f>
        <v>#REF!</v>
      </c>
      <c r="U218" s="10" t="e">
        <f aca="false">COUNTIFS(#REF!,N218,#REF!,#REF!,#REF!,#REF!,#REF!,"DPFtetrapol")</f>
        <v>#REF!</v>
      </c>
      <c r="V218" s="10" t="e">
        <f aca="false">COUNTIFS(#REF!,N218,#REF!,#REF!,#REF!,#REF!,#REF!,"DPFnet")</f>
        <v>#REF!</v>
      </c>
    </row>
    <row r="219" s="10" customFormat="true" ht="12.75" hidden="false" customHeight="true" outlineLevel="0" collapsed="false">
      <c r="A219" s="11" t="n">
        <v>218</v>
      </c>
      <c r="B219" s="12"/>
      <c r="C219" s="11" t="n">
        <v>5</v>
      </c>
      <c r="D219" s="11" t="n">
        <v>8192</v>
      </c>
      <c r="E219" s="11" t="s">
        <v>33</v>
      </c>
      <c r="F219" s="13"/>
      <c r="G219" s="14" t="n">
        <f aca="false">C219*F219</f>
        <v>0</v>
      </c>
      <c r="H219" s="13"/>
      <c r="I219" s="14" t="n">
        <f aca="false">C219*H219</f>
        <v>0</v>
      </c>
      <c r="J219" s="15"/>
      <c r="K219" s="14" t="n">
        <f aca="false">C219*J219</f>
        <v>0</v>
      </c>
      <c r="L219" s="14" t="n">
        <f aca="false">I219+K219</f>
        <v>0</v>
      </c>
      <c r="M219" s="16" t="n">
        <f aca="false">G219+(L219*30)</f>
        <v>0</v>
      </c>
      <c r="N219" s="6" t="s">
        <v>75</v>
      </c>
      <c r="O219" s="6" t="e">
        <f aca="false">COUNTIFS(#REF!,N219,#REF!,#REF!,#REF!,#REF!)</f>
        <v>#REF!</v>
      </c>
      <c r="P219" s="6" t="e">
        <f aca="false">COUNTIFS(#REF!,N219,#REF!,#REF!,#REF!,#REF!)</f>
        <v>#REF!</v>
      </c>
      <c r="Q219" s="6" t="e">
        <f aca="false">SUMIFS(#REF!,#REF!,N219,#REF!,#REF!,#REF!,#REF!,#REF!,"DPFtetrapol")</f>
        <v>#REF!</v>
      </c>
      <c r="R219" s="6" t="e">
        <f aca="false">SUMIFS(#REF!,#REF!,N219,#REF!,#REF!,#REF!,#REF!,#REF!,"DPFnet")</f>
        <v>#REF!</v>
      </c>
      <c r="S219" s="10" t="e">
        <f aca="false">COUNTIFS(#REF!,N219,#REF!,#REF!,#REF!,#REF!,#REF!,"DPFtetrapol")</f>
        <v>#REF!</v>
      </c>
      <c r="T219" s="10" t="e">
        <f aca="false">COUNTIFS(#REF!,N219,#REF!,#REF!,#REF!,#REF!,#REF!,"DPFnet")</f>
        <v>#REF!</v>
      </c>
      <c r="U219" s="10" t="e">
        <f aca="false">COUNTIFS(#REF!,N219,#REF!,#REF!,#REF!,#REF!,#REF!,"DPFtetrapol")</f>
        <v>#REF!</v>
      </c>
      <c r="V219" s="10" t="e">
        <f aca="false">COUNTIFS(#REF!,N219,#REF!,#REF!,#REF!,#REF!,#REF!,"DPFnet")</f>
        <v>#REF!</v>
      </c>
    </row>
    <row r="220" s="10" customFormat="true" ht="12.75" hidden="false" customHeight="true" outlineLevel="0" collapsed="false">
      <c r="A220" s="11" t="n">
        <v>219</v>
      </c>
      <c r="B220" s="12"/>
      <c r="C220" s="11" t="n">
        <v>15</v>
      </c>
      <c r="D220" s="11" t="n">
        <v>12288</v>
      </c>
      <c r="E220" s="11" t="s">
        <v>28</v>
      </c>
      <c r="F220" s="13"/>
      <c r="G220" s="14" t="n">
        <f aca="false">C220*F220</f>
        <v>0</v>
      </c>
      <c r="H220" s="13"/>
      <c r="I220" s="14" t="n">
        <f aca="false">C220*H220</f>
        <v>0</v>
      </c>
      <c r="J220" s="15"/>
      <c r="K220" s="14" t="n">
        <f aca="false">C220*J220</f>
        <v>0</v>
      </c>
      <c r="L220" s="14" t="n">
        <f aca="false">I220+K220</f>
        <v>0</v>
      </c>
      <c r="M220" s="16" t="n">
        <f aca="false">G220+(L220*30)</f>
        <v>0</v>
      </c>
      <c r="N220" s="6" t="s">
        <v>75</v>
      </c>
      <c r="O220" s="6" t="e">
        <f aca="false">COUNTIFS(#REF!,N220,#REF!,#REF!,#REF!,#REF!)</f>
        <v>#REF!</v>
      </c>
      <c r="P220" s="6" t="e">
        <f aca="false">COUNTIFS(#REF!,N220,#REF!,#REF!,#REF!,#REF!)</f>
        <v>#REF!</v>
      </c>
      <c r="Q220" s="6" t="e">
        <f aca="false">SUMIFS(#REF!,#REF!,N220,#REF!,#REF!,#REF!,#REF!,#REF!,"DPFtetrapol")</f>
        <v>#REF!</v>
      </c>
      <c r="R220" s="6" t="e">
        <f aca="false">SUMIFS(#REF!,#REF!,N220,#REF!,#REF!,#REF!,#REF!,#REF!,"DPFnet")</f>
        <v>#REF!</v>
      </c>
      <c r="S220" s="10" t="e">
        <f aca="false">COUNTIFS(#REF!,N220,#REF!,#REF!,#REF!,#REF!,#REF!,"DPFtetrapol")</f>
        <v>#REF!</v>
      </c>
      <c r="T220" s="10" t="e">
        <f aca="false">COUNTIFS(#REF!,N220,#REF!,#REF!,#REF!,#REF!,#REF!,"DPFnet")</f>
        <v>#REF!</v>
      </c>
      <c r="U220" s="10" t="e">
        <f aca="false">COUNTIFS(#REF!,N220,#REF!,#REF!,#REF!,#REF!,#REF!,"DPFtetrapol")</f>
        <v>#REF!</v>
      </c>
      <c r="V220" s="10" t="e">
        <f aca="false">COUNTIFS(#REF!,N220,#REF!,#REF!,#REF!,#REF!,#REF!,"DPFnet")</f>
        <v>#REF!</v>
      </c>
    </row>
    <row r="221" s="10" customFormat="true" ht="12.75" hidden="false" customHeight="true" outlineLevel="0" collapsed="false">
      <c r="A221" s="11" t="n">
        <v>220</v>
      </c>
      <c r="B221" s="12"/>
      <c r="C221" s="11" t="n">
        <v>1</v>
      </c>
      <c r="D221" s="11" t="n">
        <v>16384</v>
      </c>
      <c r="E221" s="11" t="s">
        <v>40</v>
      </c>
      <c r="F221" s="13"/>
      <c r="G221" s="14" t="n">
        <f aca="false">C221*F221</f>
        <v>0</v>
      </c>
      <c r="H221" s="13"/>
      <c r="I221" s="14" t="n">
        <f aca="false">C221*H221</f>
        <v>0</v>
      </c>
      <c r="J221" s="15"/>
      <c r="K221" s="14" t="n">
        <f aca="false">C221*J221</f>
        <v>0</v>
      </c>
      <c r="L221" s="14" t="n">
        <f aca="false">I221+K221</f>
        <v>0</v>
      </c>
      <c r="M221" s="16" t="n">
        <f aca="false">G221+(L221*30)</f>
        <v>0</v>
      </c>
      <c r="N221" s="6" t="s">
        <v>75</v>
      </c>
      <c r="O221" s="6" t="e">
        <f aca="false">COUNTIFS(#REF!,N221,#REF!,#REF!,#REF!,#REF!)</f>
        <v>#REF!</v>
      </c>
      <c r="P221" s="6" t="e">
        <f aca="false">COUNTIFS(#REF!,N221,#REF!,#REF!,#REF!,#REF!)</f>
        <v>#REF!</v>
      </c>
      <c r="Q221" s="6" t="e">
        <f aca="false">SUMIFS(#REF!,#REF!,N221,#REF!,#REF!,#REF!,#REF!,#REF!,"DPFtetrapol")</f>
        <v>#REF!</v>
      </c>
      <c r="R221" s="6" t="e">
        <f aca="false">SUMIFS(#REF!,#REF!,N221,#REF!,#REF!,#REF!,#REF!,#REF!,"DPFnet")</f>
        <v>#REF!</v>
      </c>
      <c r="S221" s="10" t="e">
        <f aca="false">COUNTIFS(#REF!,N221,#REF!,#REF!,#REF!,#REF!,#REF!,"DPFtetrapol")</f>
        <v>#REF!</v>
      </c>
      <c r="T221" s="10" t="e">
        <f aca="false">COUNTIFS(#REF!,N221,#REF!,#REF!,#REF!,#REF!,#REF!,"DPFnet")</f>
        <v>#REF!</v>
      </c>
      <c r="U221" s="10" t="e">
        <f aca="false">COUNTIFS(#REF!,N221,#REF!,#REF!,#REF!,#REF!,#REF!,"DPFtetrapol")</f>
        <v>#REF!</v>
      </c>
      <c r="V221" s="10" t="e">
        <f aca="false">COUNTIFS(#REF!,N221,#REF!,#REF!,#REF!,#REF!,#REF!,"DPFnet")</f>
        <v>#REF!</v>
      </c>
    </row>
    <row r="222" s="10" customFormat="true" ht="12.75" hidden="false" customHeight="true" outlineLevel="0" collapsed="false">
      <c r="A222" s="11" t="n">
        <v>221</v>
      </c>
      <c r="B222" s="12"/>
      <c r="C222" s="11" t="n">
        <v>1</v>
      </c>
      <c r="D222" s="11" t="n">
        <v>32768</v>
      </c>
      <c r="E222" s="11" t="s">
        <v>41</v>
      </c>
      <c r="F222" s="15"/>
      <c r="G222" s="14" t="n">
        <f aca="false">C222*F222</f>
        <v>0</v>
      </c>
      <c r="H222" s="15"/>
      <c r="I222" s="14" t="n">
        <f aca="false">C222*H222</f>
        <v>0</v>
      </c>
      <c r="J222" s="15"/>
      <c r="K222" s="14" t="n">
        <f aca="false">C222*J222</f>
        <v>0</v>
      </c>
      <c r="L222" s="14" t="n">
        <f aca="false">I222+K222</f>
        <v>0</v>
      </c>
      <c r="M222" s="16" t="n">
        <f aca="false">G222+(L222*30)</f>
        <v>0</v>
      </c>
      <c r="N222" s="6" t="s">
        <v>75</v>
      </c>
      <c r="O222" s="6" t="e">
        <f aca="false">COUNTIFS(#REF!,N222,#REF!,#REF!,#REF!,#REF!)</f>
        <v>#REF!</v>
      </c>
      <c r="P222" s="6" t="e">
        <f aca="false">COUNTIFS(#REF!,N222,#REF!,#REF!,#REF!,#REF!)</f>
        <v>#REF!</v>
      </c>
      <c r="Q222" s="6" t="e">
        <f aca="false">SUMIFS(#REF!,#REF!,N222,#REF!,#REF!,#REF!,#REF!,#REF!,"DPFtetrapol")</f>
        <v>#REF!</v>
      </c>
      <c r="R222" s="6" t="e">
        <f aca="false">SUMIFS(#REF!,#REF!,N222,#REF!,#REF!,#REF!,#REF!,#REF!,"DPFnet")</f>
        <v>#REF!</v>
      </c>
      <c r="S222" s="10" t="e">
        <f aca="false">COUNTIFS(#REF!,N222,#REF!,#REF!,#REF!,#REF!,#REF!,"DPFtetrapol")</f>
        <v>#REF!</v>
      </c>
      <c r="T222" s="10" t="e">
        <f aca="false">COUNTIFS(#REF!,N222,#REF!,#REF!,#REF!,#REF!,#REF!,"DPFnet")</f>
        <v>#REF!</v>
      </c>
      <c r="U222" s="10" t="e">
        <f aca="false">COUNTIFS(#REF!,N222,#REF!,#REF!,#REF!,#REF!,#REF!,"DPFtetrapol")</f>
        <v>#REF!</v>
      </c>
      <c r="V222" s="10" t="e">
        <f aca="false">COUNTIFS(#REF!,N222,#REF!,#REF!,#REF!,#REF!,#REF!,"DPFnet")</f>
        <v>#REF!</v>
      </c>
    </row>
    <row r="223" s="10" customFormat="true" ht="12.75" hidden="false" customHeight="true" outlineLevel="0" collapsed="false">
      <c r="A223" s="11" t="n">
        <v>222</v>
      </c>
      <c r="B223" s="12"/>
      <c r="C223" s="11" t="n">
        <v>1</v>
      </c>
      <c r="D223" s="11" t="n">
        <v>65536</v>
      </c>
      <c r="E223" s="11" t="s">
        <v>72</v>
      </c>
      <c r="F223" s="15"/>
      <c r="G223" s="14" t="n">
        <f aca="false">C223*F223</f>
        <v>0</v>
      </c>
      <c r="H223" s="15"/>
      <c r="I223" s="14" t="n">
        <f aca="false">C223*H223</f>
        <v>0</v>
      </c>
      <c r="J223" s="15"/>
      <c r="K223" s="14" t="n">
        <f aca="false">C223*J223</f>
        <v>0</v>
      </c>
      <c r="L223" s="14" t="n">
        <f aca="false">I223+K223</f>
        <v>0</v>
      </c>
      <c r="M223" s="16" t="n">
        <f aca="false">G223+(L223*30)</f>
        <v>0</v>
      </c>
      <c r="N223" s="6" t="s">
        <v>75</v>
      </c>
      <c r="O223" s="6" t="e">
        <f aca="false">COUNTIFS(#REF!,N223,#REF!,#REF!,#REF!,#REF!)</f>
        <v>#REF!</v>
      </c>
      <c r="P223" s="6" t="e">
        <f aca="false">COUNTIFS(#REF!,N223,#REF!,#REF!,#REF!,#REF!)</f>
        <v>#REF!</v>
      </c>
      <c r="Q223" s="6" t="e">
        <f aca="false">SUMIFS(#REF!,#REF!,N223,#REF!,#REF!,#REF!,#REF!,#REF!,"DPFtetrapol")</f>
        <v>#REF!</v>
      </c>
      <c r="R223" s="6" t="e">
        <f aca="false">SUMIFS(#REF!,#REF!,N223,#REF!,#REF!,#REF!,#REF!,#REF!,"DPFnet")</f>
        <v>#REF!</v>
      </c>
      <c r="S223" s="10" t="e">
        <f aca="false">COUNTIFS(#REF!,N223,#REF!,#REF!,#REF!,#REF!,#REF!,"DPFtetrapol")</f>
        <v>#REF!</v>
      </c>
      <c r="T223" s="10" t="e">
        <f aca="false">COUNTIFS(#REF!,N223,#REF!,#REF!,#REF!,#REF!,#REF!,"DPFnet")</f>
        <v>#REF!</v>
      </c>
      <c r="U223" s="10" t="e">
        <f aca="false">COUNTIFS(#REF!,N223,#REF!,#REF!,#REF!,#REF!,#REF!,"DPFtetrapol")</f>
        <v>#REF!</v>
      </c>
      <c r="V223" s="10" t="e">
        <f aca="false">COUNTIFS(#REF!,N223,#REF!,#REF!,#REF!,#REF!,#REF!,"DPFnet")</f>
        <v>#REF!</v>
      </c>
    </row>
    <row r="224" s="10" customFormat="true" ht="12.75" hidden="false" customHeight="true" outlineLevel="0" collapsed="false">
      <c r="A224" s="11" t="n">
        <v>223</v>
      </c>
      <c r="B224" s="12"/>
      <c r="C224" s="11" t="n">
        <v>1</v>
      </c>
      <c r="D224" s="11" t="n">
        <v>131072</v>
      </c>
      <c r="E224" s="11" t="s">
        <v>76</v>
      </c>
      <c r="F224" s="15"/>
      <c r="G224" s="14" t="n">
        <f aca="false">C224*F224</f>
        <v>0</v>
      </c>
      <c r="H224" s="15"/>
      <c r="I224" s="14" t="n">
        <f aca="false">C224*H224</f>
        <v>0</v>
      </c>
      <c r="J224" s="15"/>
      <c r="K224" s="14" t="n">
        <f aca="false">C224*J224</f>
        <v>0</v>
      </c>
      <c r="L224" s="14" t="n">
        <f aca="false">I224+K224</f>
        <v>0</v>
      </c>
      <c r="M224" s="16" t="n">
        <f aca="false">G224+(L224*30)</f>
        <v>0</v>
      </c>
      <c r="N224" s="6" t="s">
        <v>75</v>
      </c>
      <c r="O224" s="6" t="e">
        <f aca="false">COUNTIFS(#REF!,N224,#REF!,#REF!,#REF!,#REF!)</f>
        <v>#REF!</v>
      </c>
      <c r="P224" s="6" t="e">
        <f aca="false">COUNTIFS(#REF!,N224,#REF!,#REF!,#REF!,#REF!)</f>
        <v>#REF!</v>
      </c>
      <c r="Q224" s="6" t="e">
        <f aca="false">SUMIFS(#REF!,#REF!,N224,#REF!,#REF!,#REF!,#REF!,#REF!,"DPFtetrapol")</f>
        <v>#REF!</v>
      </c>
      <c r="R224" s="6" t="e">
        <f aca="false">SUMIFS(#REF!,#REF!,N224,#REF!,#REF!,#REF!,#REF!,#REF!,"DPFnet")</f>
        <v>#REF!</v>
      </c>
      <c r="S224" s="10" t="e">
        <f aca="false">COUNTIFS(#REF!,N224,#REF!,#REF!,#REF!,#REF!,#REF!,"DPFtetrapol")</f>
        <v>#REF!</v>
      </c>
      <c r="T224" s="10" t="e">
        <f aca="false">COUNTIFS(#REF!,N224,#REF!,#REF!,#REF!,#REF!,#REF!,"DPFnet")</f>
        <v>#REF!</v>
      </c>
      <c r="U224" s="10" t="e">
        <f aca="false">COUNTIFS(#REF!,N224,#REF!,#REF!,#REF!,#REF!,#REF!,"DPFtetrapol")</f>
        <v>#REF!</v>
      </c>
      <c r="V224" s="10" t="e">
        <f aca="false">COUNTIFS(#REF!,N224,#REF!,#REF!,#REF!,#REF!,#REF!,"DPFnet")</f>
        <v>#REF!</v>
      </c>
    </row>
    <row r="225" s="10" customFormat="true" ht="12.75" hidden="false" customHeight="true" outlineLevel="0" collapsed="false">
      <c r="A225" s="11" t="n">
        <v>224</v>
      </c>
      <c r="B225" s="17" t="s">
        <v>77</v>
      </c>
      <c r="C225" s="11" t="n">
        <v>1</v>
      </c>
      <c r="D225" s="11" t="n">
        <v>512</v>
      </c>
      <c r="E225" s="11" t="s">
        <v>22</v>
      </c>
      <c r="F225" s="13"/>
      <c r="G225" s="14" t="n">
        <f aca="false">C225*F225</f>
        <v>0</v>
      </c>
      <c r="H225" s="13"/>
      <c r="I225" s="14" t="n">
        <f aca="false">C225*H225</f>
        <v>0</v>
      </c>
      <c r="J225" s="15"/>
      <c r="K225" s="14" t="n">
        <f aca="false">C225*J225</f>
        <v>0</v>
      </c>
      <c r="L225" s="14" t="n">
        <f aca="false">I225+K225</f>
        <v>0</v>
      </c>
      <c r="M225" s="16" t="n">
        <f aca="false">G225+(L225*30)</f>
        <v>0</v>
      </c>
      <c r="N225" s="6" t="s">
        <v>77</v>
      </c>
      <c r="O225" s="6" t="e">
        <f aca="false">COUNTIFS(#REF!,N225,#REF!,#REF!,#REF!,#REF!)</f>
        <v>#REF!</v>
      </c>
      <c r="P225" s="6" t="e">
        <f aca="false">COUNTIFS(#REF!,N225,#REF!,#REF!,#REF!,#REF!)</f>
        <v>#REF!</v>
      </c>
      <c r="Q225" s="6" t="e">
        <f aca="false">SUMIFS(#REF!,#REF!,N225,#REF!,#REF!,#REF!,#REF!,#REF!,"DPFtetrapol")</f>
        <v>#REF!</v>
      </c>
      <c r="R225" s="6" t="e">
        <f aca="false">SUMIFS(#REF!,#REF!,N225,#REF!,#REF!,#REF!,#REF!,#REF!,"DPFnet")</f>
        <v>#REF!</v>
      </c>
      <c r="S225" s="10" t="e">
        <f aca="false">COUNTIFS(#REF!,N225,#REF!,#REF!,#REF!,#REF!,#REF!,"DPFtetrapol")</f>
        <v>#REF!</v>
      </c>
      <c r="T225" s="10" t="e">
        <f aca="false">COUNTIFS(#REF!,N225,#REF!,#REF!,#REF!,#REF!,#REF!,"DPFnet")</f>
        <v>#REF!</v>
      </c>
      <c r="U225" s="10" t="e">
        <f aca="false">COUNTIFS(#REF!,N225,#REF!,#REF!,#REF!,#REF!,#REF!,"DPFtetrapol")</f>
        <v>#REF!</v>
      </c>
      <c r="V225" s="10" t="e">
        <f aca="false">COUNTIFS(#REF!,N225,#REF!,#REF!,#REF!,#REF!,#REF!,"DPFnet")</f>
        <v>#REF!</v>
      </c>
    </row>
    <row r="226" s="10" customFormat="true" ht="12.75" hidden="false" customHeight="true" outlineLevel="0" collapsed="false">
      <c r="A226" s="11" t="n">
        <v>225</v>
      </c>
      <c r="B226" s="17"/>
      <c r="C226" s="11" t="n">
        <v>2</v>
      </c>
      <c r="D226" s="11" t="n">
        <v>1024</v>
      </c>
      <c r="E226" s="11" t="s">
        <v>23</v>
      </c>
      <c r="F226" s="13"/>
      <c r="G226" s="14" t="n">
        <f aca="false">C226*F226</f>
        <v>0</v>
      </c>
      <c r="H226" s="13"/>
      <c r="I226" s="14" t="n">
        <f aca="false">C226*H226</f>
        <v>0</v>
      </c>
      <c r="J226" s="15"/>
      <c r="K226" s="14" t="n">
        <f aca="false">C226*J226</f>
        <v>0</v>
      </c>
      <c r="L226" s="14" t="n">
        <f aca="false">I226+K226</f>
        <v>0</v>
      </c>
      <c r="M226" s="16" t="n">
        <f aca="false">G226+(L226*30)</f>
        <v>0</v>
      </c>
      <c r="N226" s="6" t="s">
        <v>77</v>
      </c>
      <c r="O226" s="6" t="e">
        <f aca="false">COUNTIFS(#REF!,N226,#REF!,#REF!,#REF!,#REF!)</f>
        <v>#REF!</v>
      </c>
      <c r="P226" s="6" t="e">
        <f aca="false">COUNTIFS(#REF!,N226,#REF!,#REF!,#REF!,#REF!)</f>
        <v>#REF!</v>
      </c>
      <c r="Q226" s="6" t="e">
        <f aca="false">SUMIFS(#REF!,#REF!,N226,#REF!,#REF!,#REF!,#REF!,#REF!,"DPFtetrapol")</f>
        <v>#REF!</v>
      </c>
      <c r="R226" s="6" t="e">
        <f aca="false">SUMIFS(#REF!,#REF!,N226,#REF!,#REF!,#REF!,#REF!,#REF!,"DPFnet")</f>
        <v>#REF!</v>
      </c>
      <c r="S226" s="10" t="e">
        <f aca="false">COUNTIFS(#REF!,N226,#REF!,#REF!,#REF!,#REF!,#REF!,"DPFtetrapol")</f>
        <v>#REF!</v>
      </c>
      <c r="T226" s="10" t="e">
        <f aca="false">COUNTIFS(#REF!,N226,#REF!,#REF!,#REF!,#REF!,#REF!,"DPFnet")</f>
        <v>#REF!</v>
      </c>
      <c r="U226" s="10" t="e">
        <f aca="false">COUNTIFS(#REF!,N226,#REF!,#REF!,#REF!,#REF!,#REF!,"DPFtetrapol")</f>
        <v>#REF!</v>
      </c>
      <c r="V226" s="10" t="e">
        <f aca="false">COUNTIFS(#REF!,N226,#REF!,#REF!,#REF!,#REF!,#REF!,"DPFnet")</f>
        <v>#REF!</v>
      </c>
    </row>
    <row r="227" s="10" customFormat="true" ht="12.75" hidden="false" customHeight="true" outlineLevel="0" collapsed="false">
      <c r="A227" s="11" t="n">
        <v>226</v>
      </c>
      <c r="B227" s="17"/>
      <c r="C227" s="11" t="n">
        <v>2</v>
      </c>
      <c r="D227" s="11" t="n">
        <v>2048</v>
      </c>
      <c r="E227" s="11" t="s">
        <v>24</v>
      </c>
      <c r="F227" s="13"/>
      <c r="G227" s="14" t="n">
        <f aca="false">C227*F227</f>
        <v>0</v>
      </c>
      <c r="H227" s="13"/>
      <c r="I227" s="14" t="n">
        <f aca="false">C227*H227</f>
        <v>0</v>
      </c>
      <c r="J227" s="15"/>
      <c r="K227" s="14" t="n">
        <f aca="false">C227*J227</f>
        <v>0</v>
      </c>
      <c r="L227" s="14" t="n">
        <f aca="false">I227+K227</f>
        <v>0</v>
      </c>
      <c r="M227" s="16" t="n">
        <f aca="false">G227+(L227*30)</f>
        <v>0</v>
      </c>
      <c r="N227" s="6" t="s">
        <v>77</v>
      </c>
      <c r="O227" s="6" t="e">
        <f aca="false">COUNTIFS(#REF!,N227,#REF!,#REF!,#REF!,#REF!)</f>
        <v>#REF!</v>
      </c>
      <c r="P227" s="6" t="e">
        <f aca="false">COUNTIFS(#REF!,N227,#REF!,#REF!,#REF!,#REF!)</f>
        <v>#REF!</v>
      </c>
      <c r="Q227" s="6" t="e">
        <f aca="false">SUMIFS(#REF!,#REF!,N227,#REF!,#REF!,#REF!,#REF!,#REF!,"DPFtetrapol")</f>
        <v>#REF!</v>
      </c>
      <c r="R227" s="6" t="e">
        <f aca="false">SUMIFS(#REF!,#REF!,N227,#REF!,#REF!,#REF!,#REF!,#REF!,"DPFnet")</f>
        <v>#REF!</v>
      </c>
      <c r="S227" s="10" t="e">
        <f aca="false">COUNTIFS(#REF!,N227,#REF!,#REF!,#REF!,#REF!,#REF!,"DPFtetrapol")</f>
        <v>#REF!</v>
      </c>
      <c r="T227" s="10" t="e">
        <f aca="false">COUNTIFS(#REF!,N227,#REF!,#REF!,#REF!,#REF!,#REF!,"DPFnet")</f>
        <v>#REF!</v>
      </c>
      <c r="U227" s="10" t="e">
        <f aca="false">COUNTIFS(#REF!,N227,#REF!,#REF!,#REF!,#REF!,#REF!,"DPFtetrapol")</f>
        <v>#REF!</v>
      </c>
      <c r="V227" s="10" t="e">
        <f aca="false">COUNTIFS(#REF!,N227,#REF!,#REF!,#REF!,#REF!,#REF!,"DPFnet")</f>
        <v>#REF!</v>
      </c>
    </row>
    <row r="228" s="10" customFormat="true" ht="12.75" hidden="false" customHeight="true" outlineLevel="0" collapsed="false">
      <c r="A228" s="11" t="n">
        <v>227</v>
      </c>
      <c r="B228" s="17"/>
      <c r="C228" s="11" t="n">
        <v>2</v>
      </c>
      <c r="D228" s="11" t="n">
        <v>4096</v>
      </c>
      <c r="E228" s="11" t="s">
        <v>25</v>
      </c>
      <c r="F228" s="13"/>
      <c r="G228" s="14" t="n">
        <f aca="false">C228*F228</f>
        <v>0</v>
      </c>
      <c r="H228" s="13"/>
      <c r="I228" s="14" t="n">
        <f aca="false">C228*H228</f>
        <v>0</v>
      </c>
      <c r="J228" s="15"/>
      <c r="K228" s="14" t="n">
        <f aca="false">C228*J228</f>
        <v>0</v>
      </c>
      <c r="L228" s="14" t="n">
        <f aca="false">I228+K228</f>
        <v>0</v>
      </c>
      <c r="M228" s="16" t="n">
        <f aca="false">G228+(L228*30)</f>
        <v>0</v>
      </c>
      <c r="N228" s="6" t="s">
        <v>77</v>
      </c>
      <c r="O228" s="6" t="e">
        <f aca="false">COUNTIFS(#REF!,N228,#REF!,#REF!,#REF!,#REF!)</f>
        <v>#REF!</v>
      </c>
      <c r="P228" s="6" t="e">
        <f aca="false">COUNTIFS(#REF!,N228,#REF!,#REF!,#REF!,#REF!)</f>
        <v>#REF!</v>
      </c>
      <c r="Q228" s="6" t="e">
        <f aca="false">SUMIFS(#REF!,#REF!,N228,#REF!,#REF!,#REF!,#REF!,#REF!,"DPFtetrapol")</f>
        <v>#REF!</v>
      </c>
      <c r="R228" s="6" t="e">
        <f aca="false">SUMIFS(#REF!,#REF!,N228,#REF!,#REF!,#REF!,#REF!,#REF!,"DPFnet")</f>
        <v>#REF!</v>
      </c>
      <c r="S228" s="10" t="e">
        <f aca="false">COUNTIFS(#REF!,N228,#REF!,#REF!,#REF!,#REF!,#REF!,"DPFtetrapol")</f>
        <v>#REF!</v>
      </c>
      <c r="T228" s="10" t="e">
        <f aca="false">COUNTIFS(#REF!,N228,#REF!,#REF!,#REF!,#REF!,#REF!,"DPFnet")</f>
        <v>#REF!</v>
      </c>
      <c r="U228" s="10" t="e">
        <f aca="false">COUNTIFS(#REF!,N228,#REF!,#REF!,#REF!,#REF!,#REF!,"DPFtetrapol")</f>
        <v>#REF!</v>
      </c>
      <c r="V228" s="10" t="e">
        <f aca="false">COUNTIFS(#REF!,N228,#REF!,#REF!,#REF!,#REF!,#REF!,"DPFnet")</f>
        <v>#REF!</v>
      </c>
    </row>
    <row r="229" s="10" customFormat="true" ht="12.75" hidden="false" customHeight="true" outlineLevel="0" collapsed="false">
      <c r="A229" s="11" t="n">
        <v>228</v>
      </c>
      <c r="B229" s="17"/>
      <c r="C229" s="11" t="n">
        <v>1</v>
      </c>
      <c r="D229" s="11" t="n">
        <v>8192</v>
      </c>
      <c r="E229" s="11" t="s">
        <v>27</v>
      </c>
      <c r="F229" s="13"/>
      <c r="G229" s="14" t="n">
        <f aca="false">C229*F229</f>
        <v>0</v>
      </c>
      <c r="H229" s="13"/>
      <c r="I229" s="14" t="n">
        <f aca="false">C229*H229</f>
        <v>0</v>
      </c>
      <c r="J229" s="15"/>
      <c r="K229" s="14" t="n">
        <f aca="false">C229*J229</f>
        <v>0</v>
      </c>
      <c r="L229" s="14" t="n">
        <f aca="false">I229+K229</f>
        <v>0</v>
      </c>
      <c r="M229" s="16" t="n">
        <f aca="false">G229+(L229*30)</f>
        <v>0</v>
      </c>
      <c r="N229" s="6" t="s">
        <v>77</v>
      </c>
      <c r="O229" s="6" t="e">
        <f aca="false">COUNTIFS(#REF!,N229,#REF!,#REF!,#REF!,#REF!)</f>
        <v>#REF!</v>
      </c>
      <c r="P229" s="6" t="e">
        <f aca="false">COUNTIFS(#REF!,N229,#REF!,#REF!,#REF!,#REF!)</f>
        <v>#REF!</v>
      </c>
      <c r="Q229" s="6" t="e">
        <f aca="false">SUMIFS(#REF!,#REF!,N229,#REF!,#REF!,#REF!,#REF!,#REF!,"DPFtetrapol")</f>
        <v>#REF!</v>
      </c>
      <c r="R229" s="6" t="e">
        <f aca="false">SUMIFS(#REF!,#REF!,N229,#REF!,#REF!,#REF!,#REF!,#REF!,"DPFnet")</f>
        <v>#REF!</v>
      </c>
      <c r="S229" s="10" t="e">
        <f aca="false">COUNTIFS(#REF!,N229,#REF!,#REF!,#REF!,#REF!,#REF!,"DPFtetrapol")</f>
        <v>#REF!</v>
      </c>
      <c r="T229" s="10" t="e">
        <f aca="false">COUNTIFS(#REF!,N229,#REF!,#REF!,#REF!,#REF!,#REF!,"DPFnet")</f>
        <v>#REF!</v>
      </c>
      <c r="U229" s="10" t="e">
        <f aca="false">COUNTIFS(#REF!,N229,#REF!,#REF!,#REF!,#REF!,#REF!,"DPFtetrapol")</f>
        <v>#REF!</v>
      </c>
      <c r="V229" s="10" t="e">
        <f aca="false">COUNTIFS(#REF!,N229,#REF!,#REF!,#REF!,#REF!,#REF!,"DPFnet")</f>
        <v>#REF!</v>
      </c>
    </row>
    <row r="230" s="10" customFormat="true" ht="12.75" hidden="false" customHeight="true" outlineLevel="0" collapsed="false">
      <c r="A230" s="11" t="n">
        <v>229</v>
      </c>
      <c r="B230" s="17"/>
      <c r="C230" s="11" t="n">
        <v>1</v>
      </c>
      <c r="D230" s="11" t="n">
        <v>10240</v>
      </c>
      <c r="E230" s="11" t="s">
        <v>55</v>
      </c>
      <c r="F230" s="13"/>
      <c r="G230" s="14" t="n">
        <f aca="false">C230*F230</f>
        <v>0</v>
      </c>
      <c r="H230" s="13"/>
      <c r="I230" s="14" t="n">
        <f aca="false">C230*H230</f>
        <v>0</v>
      </c>
      <c r="J230" s="15"/>
      <c r="K230" s="14" t="n">
        <f aca="false">C230*J230</f>
        <v>0</v>
      </c>
      <c r="L230" s="14" t="n">
        <f aca="false">I230+K230</f>
        <v>0</v>
      </c>
      <c r="M230" s="16" t="n">
        <f aca="false">G230+(L230*30)</f>
        <v>0</v>
      </c>
      <c r="N230" s="6" t="s">
        <v>77</v>
      </c>
      <c r="O230" s="6" t="e">
        <f aca="false">COUNTIFS(#REF!,N230,#REF!,#REF!,#REF!,#REF!)</f>
        <v>#REF!</v>
      </c>
      <c r="P230" s="6" t="e">
        <f aca="false">COUNTIFS(#REF!,N230,#REF!,#REF!,#REF!,#REF!)</f>
        <v>#REF!</v>
      </c>
      <c r="Q230" s="6" t="e">
        <f aca="false">SUMIFS(#REF!,#REF!,N230,#REF!,#REF!,#REF!,#REF!,#REF!,"DPFtetrapol")</f>
        <v>#REF!</v>
      </c>
      <c r="R230" s="6" t="e">
        <f aca="false">SUMIFS(#REF!,#REF!,N230,#REF!,#REF!,#REF!,#REF!,#REF!,"DPFnet")</f>
        <v>#REF!</v>
      </c>
      <c r="S230" s="10" t="e">
        <f aca="false">COUNTIFS(#REF!,N230,#REF!,#REF!,#REF!,#REF!,#REF!,"DPFtetrapol")</f>
        <v>#REF!</v>
      </c>
      <c r="T230" s="10" t="e">
        <f aca="false">COUNTIFS(#REF!,N230,#REF!,#REF!,#REF!,#REF!,#REF!,"DPFnet")</f>
        <v>#REF!</v>
      </c>
      <c r="U230" s="10" t="e">
        <f aca="false">COUNTIFS(#REF!,N230,#REF!,#REF!,#REF!,#REF!,#REF!,"DPFtetrapol")</f>
        <v>#REF!</v>
      </c>
      <c r="V230" s="10" t="e">
        <f aca="false">COUNTIFS(#REF!,N230,#REF!,#REF!,#REF!,#REF!,#REF!,"DPFnet")</f>
        <v>#REF!</v>
      </c>
    </row>
    <row r="231" s="10" customFormat="true" ht="13.5" hidden="false" customHeight="true" outlineLevel="0" collapsed="false">
      <c r="A231" s="11" t="n">
        <v>230</v>
      </c>
      <c r="B231" s="17"/>
      <c r="C231" s="17" t="n">
        <v>1</v>
      </c>
      <c r="D231" s="11" t="n">
        <v>20480</v>
      </c>
      <c r="E231" s="11" t="s">
        <v>34</v>
      </c>
      <c r="F231" s="15"/>
      <c r="G231" s="14" t="n">
        <f aca="false">C231*F231</f>
        <v>0</v>
      </c>
      <c r="H231" s="15"/>
      <c r="I231" s="14" t="n">
        <f aca="false">C231*H231</f>
        <v>0</v>
      </c>
      <c r="J231" s="15"/>
      <c r="K231" s="14" t="n">
        <f aca="false">C231*J231</f>
        <v>0</v>
      </c>
      <c r="L231" s="14" t="n">
        <f aca="false">I231+K231</f>
        <v>0</v>
      </c>
      <c r="M231" s="16" t="n">
        <f aca="false">G231+(L231*30)</f>
        <v>0</v>
      </c>
      <c r="N231" s="6" t="s">
        <v>77</v>
      </c>
      <c r="O231" s="6" t="e">
        <f aca="false">COUNTIFS(#REF!,N231,#REF!,#REF!,#REF!,#REF!)</f>
        <v>#REF!</v>
      </c>
      <c r="P231" s="6" t="e">
        <f aca="false">COUNTIFS(#REF!,N231,#REF!,#REF!,#REF!,#REF!)</f>
        <v>#REF!</v>
      </c>
      <c r="Q231" s="6" t="e">
        <f aca="false">SUMIFS(#REF!,#REF!,N231,#REF!,#REF!,#REF!,#REF!,#REF!,"DPFtetrapol")</f>
        <v>#REF!</v>
      </c>
      <c r="R231" s="6" t="e">
        <f aca="false">SUMIFS(#REF!,#REF!,N231,#REF!,#REF!,#REF!,#REF!,#REF!,"DPFnet")</f>
        <v>#REF!</v>
      </c>
      <c r="S231" s="10" t="e">
        <f aca="false">COUNTIFS(#REF!,N231,#REF!,#REF!,#REF!,#REF!,#REF!,"DPFtetrapol")</f>
        <v>#REF!</v>
      </c>
      <c r="T231" s="10" t="e">
        <f aca="false">COUNTIFS(#REF!,N231,#REF!,#REF!,#REF!,#REF!,#REF!,"DPFnet")</f>
        <v>#REF!</v>
      </c>
      <c r="U231" s="10" t="e">
        <f aca="false">COUNTIFS(#REF!,N231,#REF!,#REF!,#REF!,#REF!,#REF!,"DPFtetrapol")</f>
        <v>#REF!</v>
      </c>
      <c r="V231" s="10" t="e">
        <f aca="false">COUNTIFS(#REF!,N231,#REF!,#REF!,#REF!,#REF!,#REF!,"DPFnet")</f>
        <v>#REF!</v>
      </c>
    </row>
    <row r="232" s="18" customFormat="true" ht="26.25" hidden="false" customHeight="true" outlineLevel="0" collapsed="false">
      <c r="B232" s="19" t="s">
        <v>78</v>
      </c>
      <c r="C232" s="20" t="n">
        <f aca="false">SUM(C2:C231)</f>
        <v>682</v>
      </c>
      <c r="D232" s="21"/>
      <c r="E232" s="1"/>
      <c r="F232" s="22"/>
      <c r="G232" s="23" t="n">
        <f aca="false">SUM(G2:G231)</f>
        <v>0</v>
      </c>
      <c r="H232" s="24"/>
      <c r="I232" s="23" t="n">
        <f aca="false">SUM(I2:I231)</f>
        <v>0</v>
      </c>
      <c r="J232" s="24"/>
      <c r="K232" s="23" t="n">
        <f aca="false">SUM(K2:K231)</f>
        <v>0</v>
      </c>
      <c r="L232" s="23" t="n">
        <f aca="false">SUM(L2:L231)</f>
        <v>0</v>
      </c>
      <c r="M232" s="25" t="n">
        <f aca="false">SUM(M2:M231)</f>
        <v>0</v>
      </c>
      <c r="N232" s="2"/>
      <c r="O232" s="2" t="e">
        <f aca="false">SUM(O2:O231)</f>
        <v>#REF!</v>
      </c>
      <c r="P232" s="2" t="e">
        <f aca="false">SUM(P2:P231)</f>
        <v>#REF!</v>
      </c>
      <c r="Q232" s="2" t="e">
        <f aca="false">SUM(Q2:Q231)</f>
        <v>#REF!</v>
      </c>
      <c r="R232" s="2" t="e">
        <f aca="false">SUM(R2:R231)</f>
        <v>#REF!</v>
      </c>
      <c r="S232" s="2" t="e">
        <f aca="false">SUM(S2:S231)</f>
        <v>#REF!</v>
      </c>
      <c r="T232" s="2" t="e">
        <f aca="false">SUM(T2:T231)</f>
        <v>#REF!</v>
      </c>
      <c r="U232" s="2" t="e">
        <f aca="false">SUM(U2:U231)</f>
        <v>#REF!</v>
      </c>
      <c r="V232" s="2" t="e">
        <f aca="false">SUM(V2:V231)</f>
        <v>#REF!</v>
      </c>
    </row>
    <row r="233" s="18" customFormat="true" ht="12.75" hidden="false" customHeight="true" outlineLevel="0" collapsed="false">
      <c r="B233" s="2"/>
      <c r="N233" s="2"/>
      <c r="O233" s="2"/>
      <c r="P233" s="2"/>
      <c r="Q233" s="2"/>
      <c r="R233" s="2"/>
    </row>
    <row r="234" customFormat="false" ht="13.5" hidden="false" customHeight="true" outlineLevel="0" collapsed="false"/>
    <row r="235" customFormat="false" ht="17.25" hidden="false" customHeight="true" outlineLevel="0" collapsed="false">
      <c r="B235" s="26" t="s">
        <v>79</v>
      </c>
      <c r="C235" s="27"/>
      <c r="D235" s="27"/>
      <c r="E235" s="27"/>
      <c r="F235" s="27"/>
      <c r="G235" s="28"/>
      <c r="H235" s="29" t="n">
        <f aca="false">SUM(G2:G231)</f>
        <v>0</v>
      </c>
      <c r="I235" s="30"/>
      <c r="J235" s="31" t="s">
        <v>80</v>
      </c>
      <c r="K235" s="32"/>
      <c r="L235" s="32"/>
      <c r="M235" s="33" t="n">
        <v>100000</v>
      </c>
    </row>
    <row r="236" customFormat="false" ht="18" hidden="false" customHeight="true" outlineLevel="0" collapsed="false">
      <c r="B236" s="26" t="s">
        <v>81</v>
      </c>
      <c r="C236" s="27"/>
      <c r="D236" s="27"/>
      <c r="E236" s="27"/>
      <c r="F236" s="27"/>
      <c r="G236" s="28"/>
      <c r="H236" s="34" t="n">
        <f aca="false">SUM(I2:I231)</f>
        <v>0</v>
      </c>
      <c r="N236" s="1"/>
      <c r="O236" s="1"/>
      <c r="S236" s="3"/>
      <c r="T236" s="3"/>
    </row>
    <row r="237" customFormat="false" ht="17.25" hidden="false" customHeight="true" outlineLevel="0" collapsed="false">
      <c r="B237" s="26" t="s">
        <v>82</v>
      </c>
      <c r="C237" s="27"/>
      <c r="D237" s="27"/>
      <c r="E237" s="27"/>
      <c r="F237" s="27"/>
      <c r="G237" s="28"/>
      <c r="H237" s="34" t="n">
        <f aca="false">SUM(K2:K231)</f>
        <v>0</v>
      </c>
      <c r="N237" s="1"/>
      <c r="O237" s="1"/>
      <c r="S237" s="3"/>
      <c r="T237" s="3"/>
    </row>
    <row r="238" customFormat="false" ht="17.25" hidden="false" customHeight="true" outlineLevel="0" collapsed="false">
      <c r="B238" s="26" t="s">
        <v>83</v>
      </c>
      <c r="C238" s="27"/>
      <c r="D238" s="27"/>
      <c r="E238" s="27"/>
      <c r="F238" s="27"/>
      <c r="G238" s="28"/>
      <c r="H238" s="34" t="n">
        <f aca="false">SUM(L2:L231)</f>
        <v>0</v>
      </c>
      <c r="J238" s="35" t="s">
        <v>84</v>
      </c>
      <c r="K238" s="35"/>
      <c r="L238" s="35"/>
      <c r="M238" s="36" t="n">
        <f aca="false">H240/M235</f>
        <v>0</v>
      </c>
      <c r="N238" s="1"/>
      <c r="O238" s="1"/>
      <c r="S238" s="3"/>
      <c r="T238" s="3"/>
    </row>
    <row r="239" customFormat="false" ht="17.25" hidden="false" customHeight="true" outlineLevel="0" collapsed="false">
      <c r="B239" s="26" t="s">
        <v>85</v>
      </c>
      <c r="C239" s="27"/>
      <c r="D239" s="27"/>
      <c r="E239" s="27"/>
      <c r="F239" s="27"/>
      <c r="G239" s="28"/>
      <c r="H239" s="37" t="n">
        <f aca="false">30*H238</f>
        <v>0</v>
      </c>
      <c r="J239" s="35"/>
      <c r="K239" s="35"/>
      <c r="L239" s="35"/>
      <c r="M239" s="36"/>
      <c r="N239" s="1"/>
      <c r="O239" s="1"/>
      <c r="S239" s="3"/>
      <c r="T239" s="3"/>
    </row>
    <row r="240" customFormat="false" ht="17.25" hidden="false" customHeight="true" outlineLevel="0" collapsed="false">
      <c r="B240" s="38" t="s">
        <v>86</v>
      </c>
      <c r="C240" s="39"/>
      <c r="D240" s="39"/>
      <c r="E240" s="39"/>
      <c r="F240" s="27"/>
      <c r="G240" s="27"/>
      <c r="H240" s="40" t="n">
        <f aca="false">G232+(L232*30)</f>
        <v>0</v>
      </c>
      <c r="I240" s="30"/>
      <c r="J240" s="35"/>
      <c r="K240" s="35"/>
      <c r="L240" s="35"/>
      <c r="M240" s="36"/>
      <c r="N240" s="1"/>
      <c r="O240" s="1"/>
      <c r="S240" s="3"/>
      <c r="T240" s="3"/>
    </row>
    <row r="241" customFormat="false" ht="15.75" hidden="false" customHeight="true" outlineLevel="0" collapsed="false">
      <c r="C241" s="41"/>
      <c r="D241" s="41"/>
      <c r="E241" s="41"/>
      <c r="F241" s="41"/>
      <c r="G241" s="41"/>
      <c r="H241" s="42"/>
      <c r="I241" s="30"/>
      <c r="N241" s="1"/>
      <c r="O241" s="1"/>
      <c r="S241" s="3"/>
      <c r="T241" s="3"/>
    </row>
    <row r="242" customFormat="false" ht="15.75" hidden="false" customHeight="true" outlineLevel="0" collapsed="false">
      <c r="C242" s="41"/>
      <c r="D242" s="41"/>
      <c r="E242" s="41"/>
      <c r="F242" s="41"/>
      <c r="G242" s="41"/>
      <c r="H242" s="42"/>
      <c r="I242" s="30"/>
      <c r="K242" s="30"/>
      <c r="L242" s="30"/>
      <c r="N242" s="1"/>
      <c r="O242" s="1"/>
      <c r="S242" s="3"/>
      <c r="T242" s="3"/>
    </row>
    <row r="243" customFormat="false" ht="15.75" hidden="false" customHeight="true" outlineLevel="0" collapsed="false">
      <c r="C243" s="41"/>
      <c r="D243" s="41"/>
      <c r="E243" s="41"/>
      <c r="F243" s="41"/>
      <c r="G243" s="41"/>
      <c r="H243" s="30"/>
      <c r="I243" s="30"/>
      <c r="J243" s="30"/>
      <c r="K243" s="30"/>
      <c r="L243" s="30"/>
      <c r="M243" s="30"/>
      <c r="N243" s="1"/>
      <c r="O243" s="1"/>
      <c r="S243" s="3"/>
      <c r="T243" s="3"/>
    </row>
    <row r="244" customFormat="false" ht="12.75" hidden="true" customHeight="true" outlineLevel="0" collapsed="false">
      <c r="N244" s="1"/>
      <c r="O244" s="1"/>
      <c r="S244" s="3"/>
      <c r="T244" s="3"/>
    </row>
    <row r="245" customFormat="false" ht="12.75" hidden="true" customHeight="true" outlineLevel="0" collapsed="false">
      <c r="N245" s="1"/>
      <c r="O245" s="1"/>
      <c r="S245" s="3"/>
      <c r="T245" s="3"/>
    </row>
    <row r="246" customFormat="false" ht="12.75" hidden="true" customHeight="true" outlineLevel="0" collapsed="false">
      <c r="N246" s="1"/>
      <c r="O246" s="1"/>
      <c r="S246" s="3"/>
      <c r="T246" s="3"/>
    </row>
    <row r="247" customFormat="false" ht="12.75" hidden="true" customHeight="true" outlineLevel="0" collapsed="false">
      <c r="N247" s="1"/>
      <c r="O247" s="1"/>
      <c r="S247" s="3"/>
      <c r="T247" s="3"/>
    </row>
    <row r="248" customFormat="false" ht="12.75" hidden="true" customHeight="true" outlineLevel="0" collapsed="false">
      <c r="N248" s="1"/>
      <c r="O248" s="1"/>
      <c r="S248" s="3"/>
      <c r="T248" s="3"/>
    </row>
    <row r="249" customFormat="false" ht="12.75" hidden="true" customHeight="true" outlineLevel="0" collapsed="false">
      <c r="N249" s="1"/>
      <c r="O249" s="1"/>
      <c r="S249" s="3"/>
      <c r="T249" s="3"/>
    </row>
    <row r="250" customFormat="false" ht="12.75" hidden="true" customHeight="true" outlineLevel="0" collapsed="false">
      <c r="N250" s="1"/>
      <c r="O250" s="1"/>
      <c r="S250" s="3"/>
      <c r="T250" s="3"/>
    </row>
    <row r="251" customFormat="false" ht="12.75" hidden="true" customHeight="true" outlineLevel="0" collapsed="false">
      <c r="N251" s="1"/>
      <c r="O251" s="1"/>
      <c r="S251" s="3"/>
      <c r="T251" s="3"/>
    </row>
    <row r="252" customFormat="false" ht="12.75" hidden="true" customHeight="true" outlineLevel="0" collapsed="false">
      <c r="N252" s="1"/>
      <c r="O252" s="1"/>
      <c r="S252" s="3"/>
      <c r="T252" s="3"/>
    </row>
    <row r="253" customFormat="false" ht="12.75" hidden="true" customHeight="true" outlineLevel="0" collapsed="false">
      <c r="N253" s="1"/>
      <c r="O253" s="1"/>
      <c r="S253" s="3"/>
      <c r="T253" s="3"/>
    </row>
    <row r="254" customFormat="false" ht="12.75" hidden="true" customHeight="true" outlineLevel="0" collapsed="false">
      <c r="N254" s="1"/>
      <c r="O254" s="1"/>
      <c r="S254" s="3"/>
      <c r="T254" s="3"/>
    </row>
    <row r="255" customFormat="false" ht="12.75" hidden="true" customHeight="true" outlineLevel="0" collapsed="false">
      <c r="N255" s="1"/>
      <c r="O255" s="1"/>
      <c r="S255" s="3"/>
      <c r="T255" s="3"/>
    </row>
    <row r="256" customFormat="false" ht="12.75" hidden="true" customHeight="true" outlineLevel="0" collapsed="false">
      <c r="N256" s="1"/>
      <c r="O256" s="1"/>
      <c r="S256" s="3"/>
      <c r="T256" s="3"/>
    </row>
    <row r="257" customFormat="false" ht="12.75" hidden="true" customHeight="true" outlineLevel="0" collapsed="false">
      <c r="N257" s="1"/>
      <c r="O257" s="1"/>
      <c r="S257" s="3"/>
      <c r="T257" s="3"/>
    </row>
    <row r="258" customFormat="false" ht="12.75" hidden="true" customHeight="true" outlineLevel="0" collapsed="false">
      <c r="N258" s="1"/>
      <c r="O258" s="1"/>
      <c r="S258" s="3"/>
      <c r="T258" s="3"/>
    </row>
    <row r="259" customFormat="false" ht="12.75" hidden="true" customHeight="true" outlineLevel="0" collapsed="false">
      <c r="N259" s="1"/>
      <c r="O259" s="1"/>
      <c r="S259" s="3"/>
      <c r="T259" s="3"/>
    </row>
    <row r="260" customFormat="false" ht="12.75" hidden="true" customHeight="true" outlineLevel="0" collapsed="false">
      <c r="N260" s="1"/>
      <c r="O260" s="1"/>
      <c r="S260" s="3"/>
      <c r="T260" s="3"/>
    </row>
    <row r="261" customFormat="false" ht="12.75" hidden="true" customHeight="true" outlineLevel="0" collapsed="false">
      <c r="N261" s="1"/>
      <c r="O261" s="1"/>
      <c r="S261" s="3"/>
      <c r="T261" s="3"/>
    </row>
    <row r="262" customFormat="false" ht="12.75" hidden="true" customHeight="true" outlineLevel="0" collapsed="false">
      <c r="N262" s="1"/>
      <c r="O262" s="1"/>
      <c r="S262" s="3"/>
      <c r="T262" s="3"/>
    </row>
    <row r="263" customFormat="false" ht="12.75" hidden="true" customHeight="true" outlineLevel="0" collapsed="false">
      <c r="N263" s="1"/>
      <c r="O263" s="1"/>
      <c r="S263" s="3"/>
      <c r="T263" s="3"/>
    </row>
    <row r="264" customFormat="false" ht="12.75" hidden="true" customHeight="true" outlineLevel="0" collapsed="false">
      <c r="N264" s="1"/>
      <c r="O264" s="1"/>
      <c r="S264" s="3"/>
      <c r="T264" s="3"/>
    </row>
    <row r="265" customFormat="false" ht="12.75" hidden="true" customHeight="true" outlineLevel="0" collapsed="false">
      <c r="N265" s="1"/>
      <c r="O265" s="1"/>
      <c r="S265" s="3"/>
      <c r="T265" s="3"/>
    </row>
    <row r="266" customFormat="false" ht="12.75" hidden="true" customHeight="true" outlineLevel="0" collapsed="false">
      <c r="N266" s="1"/>
      <c r="O266" s="1"/>
      <c r="S266" s="3"/>
      <c r="T266" s="3"/>
    </row>
    <row r="267" customFormat="false" ht="12.75" hidden="true" customHeight="true" outlineLevel="0" collapsed="false">
      <c r="N267" s="1"/>
      <c r="O267" s="1"/>
      <c r="S267" s="3"/>
      <c r="T267" s="3"/>
    </row>
    <row r="268" customFormat="false" ht="12.75" hidden="true" customHeight="true" outlineLevel="0" collapsed="false">
      <c r="N268" s="1"/>
      <c r="O268" s="1"/>
      <c r="S268" s="3"/>
      <c r="T268" s="3"/>
    </row>
    <row r="269" customFormat="false" ht="12.75" hidden="true" customHeight="true" outlineLevel="0" collapsed="false">
      <c r="N269" s="1"/>
      <c r="O269" s="1"/>
      <c r="S269" s="3"/>
      <c r="T269" s="3"/>
    </row>
    <row r="270" customFormat="false" ht="12.75" hidden="true" customHeight="true" outlineLevel="0" collapsed="false">
      <c r="N270" s="1"/>
      <c r="O270" s="1"/>
      <c r="S270" s="3"/>
      <c r="T270" s="3"/>
    </row>
  </sheetData>
  <sheetProtection sheet="true" password="c752"/>
  <autoFilter ref="B1:V231"/>
  <mergeCells count="29">
    <mergeCell ref="B2:B10"/>
    <mergeCell ref="B11:B16"/>
    <mergeCell ref="B17:B24"/>
    <mergeCell ref="B25:B31"/>
    <mergeCell ref="B32:B38"/>
    <mergeCell ref="B39:B47"/>
    <mergeCell ref="B48:B57"/>
    <mergeCell ref="B58:B64"/>
    <mergeCell ref="B65:B70"/>
    <mergeCell ref="B71:B78"/>
    <mergeCell ref="B79:B87"/>
    <mergeCell ref="B88:B96"/>
    <mergeCell ref="B97:B104"/>
    <mergeCell ref="B105:B114"/>
    <mergeCell ref="B115:B124"/>
    <mergeCell ref="B125:B134"/>
    <mergeCell ref="B135:B141"/>
    <mergeCell ref="B142:B155"/>
    <mergeCell ref="B156:B166"/>
    <mergeCell ref="B167:B173"/>
    <mergeCell ref="B174:B181"/>
    <mergeCell ref="B182:B189"/>
    <mergeCell ref="B190:B198"/>
    <mergeCell ref="B199:B207"/>
    <mergeCell ref="B208:B213"/>
    <mergeCell ref="B214:B224"/>
    <mergeCell ref="B225:B231"/>
    <mergeCell ref="J238:L240"/>
    <mergeCell ref="M238:M240"/>
  </mergeCells>
  <printOptions headings="false" gridLines="false" gridLinesSet="true" horizontalCentered="false" verticalCentered="false"/>
  <pageMargins left="0.511805555555556" right="0.7875" top="1.18125" bottom="1.181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21:46:05Z</dcterms:created>
  <dc:creator>wanderlei.moi</dc:creator>
  <dc:description/>
  <dc:language>en-US</dc:language>
  <cp:lastModifiedBy>DPF Andre Luis</cp:lastModifiedBy>
  <cp:lastPrinted>2013-03-18T18:14:47Z</cp:lastPrinted>
  <dcterms:modified xsi:type="dcterms:W3CDTF">2013-06-18T22:16:15Z</dcterms:modified>
  <cp:revision>0</cp:revision>
  <dc:subject/>
  <dc:title/>
</cp:coreProperties>
</file>